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bmmh1" sheetId="1" state="visible" r:id="rId2"/>
  </sheets>
  <definedNames>
    <definedName function="false" hidden="true" localSheetId="0" name="_xlnm._FilterDatabase" vbProcedure="false">bmmh1!$A$5:$B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42">
  <si>
    <t xml:space="preserve">Table name</t>
  </si>
  <si>
    <t xml:space="preserve">Field name</t>
  </si>
  <si>
    <t xml:space="preserve">MLFB</t>
  </si>
  <si>
    <t xml:space="preserve">Dimension Drawing</t>
  </si>
  <si>
    <t xml:space="preserve">1LG0080-2AA20</t>
  </si>
  <si>
    <t xml:space="preserve">FS 80 B3</t>
  </si>
  <si>
    <t xml:space="preserve">1LG0083-2AA20</t>
  </si>
  <si>
    <t xml:space="preserve">1LG0090-2AA20</t>
  </si>
  <si>
    <t xml:space="preserve">FS 90 B3</t>
  </si>
  <si>
    <t xml:space="preserve">1LG0096-2AA20</t>
  </si>
  <si>
    <t xml:space="preserve">1LG0106-2AA20</t>
  </si>
  <si>
    <t xml:space="preserve">FS 100 B3</t>
  </si>
  <si>
    <t xml:space="preserve">1LG0113-2AA70</t>
  </si>
  <si>
    <t xml:space="preserve">FS 112 B3</t>
  </si>
  <si>
    <t xml:space="preserve">1LG0130-2AA70</t>
  </si>
  <si>
    <t xml:space="preserve">FS 132 B3</t>
  </si>
  <si>
    <t xml:space="preserve">1LG0131-2AA70</t>
  </si>
  <si>
    <t xml:space="preserve">1LG0163-2AA70</t>
  </si>
  <si>
    <t xml:space="preserve">FS 160 B3</t>
  </si>
  <si>
    <t xml:space="preserve">1LG0164-2AA70</t>
  </si>
  <si>
    <t xml:space="preserve">1LG0166-2AA70</t>
  </si>
  <si>
    <t xml:space="preserve">1LG0183-2AA70</t>
  </si>
  <si>
    <t xml:space="preserve">FS 180 B3</t>
  </si>
  <si>
    <t xml:space="preserve">1LG0206-2AA70</t>
  </si>
  <si>
    <t xml:space="preserve">FS 200 B3</t>
  </si>
  <si>
    <t xml:space="preserve">1LG0207-2AA70</t>
  </si>
  <si>
    <t xml:space="preserve">1LG0223-2AA70</t>
  </si>
  <si>
    <t xml:space="preserve">FS 225 B3</t>
  </si>
  <si>
    <t xml:space="preserve">1LG0253-2AB70</t>
  </si>
  <si>
    <t xml:space="preserve">FS 250 B3</t>
  </si>
  <si>
    <t xml:space="preserve">1LG0280-2AB70</t>
  </si>
  <si>
    <t xml:space="preserve">FS 280 B3</t>
  </si>
  <si>
    <t xml:space="preserve">1LG0283-2AB70</t>
  </si>
  <si>
    <t xml:space="preserve">1LG0310-2AC70</t>
  </si>
  <si>
    <t xml:space="preserve">FS 315 B3</t>
  </si>
  <si>
    <t xml:space="preserve">1LG0313-2AC70</t>
  </si>
  <si>
    <t xml:space="preserve">1LG0316-2AC70</t>
  </si>
  <si>
    <t xml:space="preserve">1LG0317-2AC70</t>
  </si>
  <si>
    <t xml:space="preserve">1LG0353-2AC70</t>
  </si>
  <si>
    <t xml:space="preserve">FS 355 B3</t>
  </si>
  <si>
    <t xml:space="preserve">1LG0354-2AC70</t>
  </si>
  <si>
    <t xml:space="preserve">1LG0356-2AC70</t>
  </si>
  <si>
    <t xml:space="preserve">1LG0357-2AC70</t>
  </si>
  <si>
    <t xml:space="preserve">1LG0080-2AA21</t>
  </si>
  <si>
    <t xml:space="preserve">1LG0083-2AA21</t>
  </si>
  <si>
    <t xml:space="preserve">1LG0090-2AA21</t>
  </si>
  <si>
    <t xml:space="preserve">1LG0096-2AA21</t>
  </si>
  <si>
    <t xml:space="preserve">1LG0106-2AA21</t>
  </si>
  <si>
    <t xml:space="preserve">1LG0113-2AA71</t>
  </si>
  <si>
    <t xml:space="preserve">1LG0130-2AA71</t>
  </si>
  <si>
    <t xml:space="preserve">1LG0131-2AA71</t>
  </si>
  <si>
    <t xml:space="preserve">1LG0163-2AA71</t>
  </si>
  <si>
    <t xml:space="preserve">1LG0164-2AA71</t>
  </si>
  <si>
    <t xml:space="preserve">1LG0166-2AA71</t>
  </si>
  <si>
    <t xml:space="preserve">1LG0183-2AA71</t>
  </si>
  <si>
    <t xml:space="preserve">1LG0206-2AA71</t>
  </si>
  <si>
    <t xml:space="preserve">1LG0207-2AA71</t>
  </si>
  <si>
    <t xml:space="preserve">1LG0223-2AA71</t>
  </si>
  <si>
    <t xml:space="preserve">1LG0253-2AB78</t>
  </si>
  <si>
    <t xml:space="preserve">1LG0280-2AB78</t>
  </si>
  <si>
    <t xml:space="preserve">1LG0283-2AB78</t>
  </si>
  <si>
    <t xml:space="preserve">1LG0080-2AA24</t>
  </si>
  <si>
    <t xml:space="preserve">1LG0083-2AA24</t>
  </si>
  <si>
    <t xml:space="preserve">1LG0090-2AA24</t>
  </si>
  <si>
    <t xml:space="preserve">1LG0096-2AA24</t>
  </si>
  <si>
    <t xml:space="preserve">1LG0106-2AA24</t>
  </si>
  <si>
    <t xml:space="preserve">1LG0113-2AA74</t>
  </si>
  <si>
    <t xml:space="preserve">1LG0130-2AA74</t>
  </si>
  <si>
    <t xml:space="preserve">1LG0131-2AA74</t>
  </si>
  <si>
    <t xml:space="preserve">1LG0163-2AA74</t>
  </si>
  <si>
    <t xml:space="preserve">1LG0164-2AA74</t>
  </si>
  <si>
    <t xml:space="preserve">1LG0166-2AA74</t>
  </si>
  <si>
    <t xml:space="preserve">1LG0183-2AA74</t>
  </si>
  <si>
    <t xml:space="preserve">1LG0206-2AA74</t>
  </si>
  <si>
    <t xml:space="preserve">1LG0207-2AA74</t>
  </si>
  <si>
    <t xml:space="preserve">1LG0223-2AA74</t>
  </si>
  <si>
    <t xml:space="preserve">1LG0253-2AB74</t>
  </si>
  <si>
    <t xml:space="preserve">1LG0280-2AB74</t>
  </si>
  <si>
    <t xml:space="preserve">1LG0283-2AB74</t>
  </si>
  <si>
    <t xml:space="preserve">1LG0310-2AC74</t>
  </si>
  <si>
    <t xml:space="preserve">1LG0313-2AC74</t>
  </si>
  <si>
    <t xml:space="preserve">1LG0316-2AC74</t>
  </si>
  <si>
    <t xml:space="preserve">1LG0317-2AC74</t>
  </si>
  <si>
    <t xml:space="preserve">1LG0353-2AC74</t>
  </si>
  <si>
    <t xml:space="preserve">1LG0354-2AC74</t>
  </si>
  <si>
    <t xml:space="preserve">1LG0356-2AC74</t>
  </si>
  <si>
    <t xml:space="preserve">1LG0357-2AC74</t>
  </si>
  <si>
    <t xml:space="preserve">1LG0080-2AA26</t>
  </si>
  <si>
    <t xml:space="preserve">1LG0083-2AA26</t>
  </si>
  <si>
    <t xml:space="preserve">1LG0090-2AA26</t>
  </si>
  <si>
    <t xml:space="preserve">1LG0096-2AA26</t>
  </si>
  <si>
    <t xml:space="preserve">1LG0106-2AA26</t>
  </si>
  <si>
    <t xml:space="preserve">1LG0113-2AA76</t>
  </si>
  <si>
    <t xml:space="preserve">1LG0130-2AA76</t>
  </si>
  <si>
    <t xml:space="preserve">1LG0131-2AA76</t>
  </si>
  <si>
    <t xml:space="preserve">1LG0163-2AA76</t>
  </si>
  <si>
    <t xml:space="preserve">1LG0164-2AA76</t>
  </si>
  <si>
    <t xml:space="preserve">1LG0166-2AA76</t>
  </si>
  <si>
    <t xml:space="preserve">1LG0183-2AA76</t>
  </si>
  <si>
    <t xml:space="preserve">1LG0206-2AA76</t>
  </si>
  <si>
    <t xml:space="preserve">1LG0207-2AA76</t>
  </si>
  <si>
    <t xml:space="preserve">1LG0223-2AA76</t>
  </si>
  <si>
    <t xml:space="preserve">1LG0253-2AB76</t>
  </si>
  <si>
    <t xml:space="preserve">1LG0280-2AB76</t>
  </si>
  <si>
    <t xml:space="preserve">1LG0283-2AB76</t>
  </si>
  <si>
    <t xml:space="preserve">1LG0310-2AC76</t>
  </si>
  <si>
    <t xml:space="preserve">1LG0313-2AC76</t>
  </si>
  <si>
    <t xml:space="preserve">1LG0316-2AC76</t>
  </si>
  <si>
    <t xml:space="preserve">1LG0317-2AC76</t>
  </si>
  <si>
    <t xml:space="preserve">1LG0353-2AC76</t>
  </si>
  <si>
    <t xml:space="preserve">1LG0354-2AC76</t>
  </si>
  <si>
    <t xml:space="preserve">1LG0356-2AC76</t>
  </si>
  <si>
    <t xml:space="preserve">1LG0357-2AC76</t>
  </si>
  <si>
    <t xml:space="preserve">FS 250 V1 without protective cover</t>
  </si>
  <si>
    <t xml:space="preserve">FS 280 V1 without protective cover</t>
  </si>
  <si>
    <t xml:space="preserve">1LG0310-2AC78</t>
  </si>
  <si>
    <t xml:space="preserve">FS 315 V1 without protective cover</t>
  </si>
  <si>
    <t xml:space="preserve">1LG0313-2AC78</t>
  </si>
  <si>
    <t xml:space="preserve">1LG0316-2AC78</t>
  </si>
  <si>
    <t xml:space="preserve">1LG0317-2AC78</t>
  </si>
  <si>
    <t xml:space="preserve">1LG0353-2AC78</t>
  </si>
  <si>
    <t xml:space="preserve">FS 355 V1 without protective cover</t>
  </si>
  <si>
    <t xml:space="preserve">1LG0354-2AC78</t>
  </si>
  <si>
    <t xml:space="preserve">1LG0356-2AC78</t>
  </si>
  <si>
    <t xml:space="preserve">1LG0357-2AC78</t>
  </si>
  <si>
    <t xml:space="preserve">1LG0080-4AA20</t>
  </si>
  <si>
    <t xml:space="preserve">1LG0083-4AA20</t>
  </si>
  <si>
    <t xml:space="preserve">1LG0090-4AA20</t>
  </si>
  <si>
    <t xml:space="preserve">1LG0096-4AA20</t>
  </si>
  <si>
    <t xml:space="preserve">1LG0106-4AA20</t>
  </si>
  <si>
    <t xml:space="preserve">1LG0107-4AA20</t>
  </si>
  <si>
    <t xml:space="preserve">1LG0113-4AA70</t>
  </si>
  <si>
    <t xml:space="preserve">1LG0130-4AA70</t>
  </si>
  <si>
    <t xml:space="preserve">1LG0133-4AA70</t>
  </si>
  <si>
    <t xml:space="preserve">1LG0163-4AA70</t>
  </si>
  <si>
    <t xml:space="preserve">1LG0166-4AA70</t>
  </si>
  <si>
    <t xml:space="preserve">1LG0183-4AA70</t>
  </si>
  <si>
    <t xml:space="preserve">1LG0186-4AA70</t>
  </si>
  <si>
    <t xml:space="preserve">1LG0206-4AA70</t>
  </si>
  <si>
    <t xml:space="preserve">1LG0220-4AA70</t>
  </si>
  <si>
    <t xml:space="preserve">1LG0223-4AA70</t>
  </si>
  <si>
    <t xml:space="preserve">1LG0253-4AA70</t>
  </si>
  <si>
    <t xml:space="preserve">1LG0280-4AA70</t>
  </si>
  <si>
    <t xml:space="preserve">1LG0283-4AA70</t>
  </si>
  <si>
    <t xml:space="preserve">1LG0310-4AB70</t>
  </si>
  <si>
    <t xml:space="preserve">1LG0313-4AB70</t>
  </si>
  <si>
    <t xml:space="preserve">1LG0316-4AB70</t>
  </si>
  <si>
    <t xml:space="preserve">1LG0317-4AB70</t>
  </si>
  <si>
    <t xml:space="preserve">1LG0353-4AB70</t>
  </si>
  <si>
    <t xml:space="preserve">1LG0354-4AB70</t>
  </si>
  <si>
    <t xml:space="preserve">1LG0356-4AB70</t>
  </si>
  <si>
    <t xml:space="preserve">1LG0357-4AB70</t>
  </si>
  <si>
    <t xml:space="preserve">1LG0080-4AA21</t>
  </si>
  <si>
    <t xml:space="preserve">1LG0083-4AA21</t>
  </si>
  <si>
    <t xml:space="preserve">1LG0090-4AA21</t>
  </si>
  <si>
    <t xml:space="preserve">1LG0096-4AA21</t>
  </si>
  <si>
    <t xml:space="preserve">1LG0106-4AA21</t>
  </si>
  <si>
    <t xml:space="preserve">1LG0107-4AA21</t>
  </si>
  <si>
    <t xml:space="preserve">1LG0113-4AA71</t>
  </si>
  <si>
    <t xml:space="preserve">1LG0130-4AA71</t>
  </si>
  <si>
    <t xml:space="preserve">1LG0133-4AA71</t>
  </si>
  <si>
    <t xml:space="preserve">1LG0163-4AA71</t>
  </si>
  <si>
    <t xml:space="preserve">1LG0166-4AA71</t>
  </si>
  <si>
    <t xml:space="preserve">1LG0183-4AA71</t>
  </si>
  <si>
    <t xml:space="preserve">1LG0186-4AA71</t>
  </si>
  <si>
    <t xml:space="preserve">1LG0206-4AA71</t>
  </si>
  <si>
    <t xml:space="preserve">1LG0220-4AA71</t>
  </si>
  <si>
    <t xml:space="preserve">1LG0223-4AA71</t>
  </si>
  <si>
    <t xml:space="preserve">FS 225  B5</t>
  </si>
  <si>
    <t xml:space="preserve">1LG0253-4AA71</t>
  </si>
  <si>
    <t xml:space="preserve">1LG0280-4AA71</t>
  </si>
  <si>
    <t xml:space="preserve">1LG0283-4AA71</t>
  </si>
  <si>
    <t xml:space="preserve">1LG0080-4AA24</t>
  </si>
  <si>
    <t xml:space="preserve">1LG0083-4AA24</t>
  </si>
  <si>
    <t xml:space="preserve">1LG0090-4AA24</t>
  </si>
  <si>
    <t xml:space="preserve">1LG0096-4AA24</t>
  </si>
  <si>
    <t xml:space="preserve">1LG0106-4AA24</t>
  </si>
  <si>
    <t xml:space="preserve">1LG0107-4AA24</t>
  </si>
  <si>
    <t xml:space="preserve">1LG0113-4AA74</t>
  </si>
  <si>
    <t xml:space="preserve">1LG0130-4AA74</t>
  </si>
  <si>
    <t xml:space="preserve">1LG0133-4AA74</t>
  </si>
  <si>
    <t xml:space="preserve">1LG0163-4AA74</t>
  </si>
  <si>
    <t xml:space="preserve">1LG0166-4AA74</t>
  </si>
  <si>
    <t xml:space="preserve">1LG0183-4AA74</t>
  </si>
  <si>
    <t xml:space="preserve">1LG0186-4AA74</t>
  </si>
  <si>
    <t xml:space="preserve">1LG0206-4AA74</t>
  </si>
  <si>
    <t xml:space="preserve">1LG0220-4AA74</t>
  </si>
  <si>
    <t xml:space="preserve">1LG0223-4AA74</t>
  </si>
  <si>
    <t xml:space="preserve">FS 225 V1 with protective cover</t>
  </si>
  <si>
    <t xml:space="preserve">1LG0253-4AA74</t>
  </si>
  <si>
    <t xml:space="preserve">1LG0280-4AA74</t>
  </si>
  <si>
    <t xml:space="preserve">1LG0283-4AA74</t>
  </si>
  <si>
    <t xml:space="preserve">1LG0310-4AB74</t>
  </si>
  <si>
    <t xml:space="preserve">1LG0313-4AB74</t>
  </si>
  <si>
    <t xml:space="preserve">1LG0316-4AB74</t>
  </si>
  <si>
    <t xml:space="preserve">1LG0317-4AB74</t>
  </si>
  <si>
    <t xml:space="preserve">1LG0353-4AB74</t>
  </si>
  <si>
    <t xml:space="preserve">1LG0354-4AB74</t>
  </si>
  <si>
    <t xml:space="preserve">1LG0356-4AB74</t>
  </si>
  <si>
    <t xml:space="preserve">1LG0357-4AB74</t>
  </si>
  <si>
    <t xml:space="preserve">1LG0080-4AA26</t>
  </si>
  <si>
    <t xml:space="preserve">1LG0083-4AA26</t>
  </si>
  <si>
    <t xml:space="preserve">1LG0090-4AA26</t>
  </si>
  <si>
    <t xml:space="preserve">1LG0096-4AA26</t>
  </si>
  <si>
    <t xml:space="preserve">1LG0106-4AA26</t>
  </si>
  <si>
    <t xml:space="preserve">1LG0107-4AA26</t>
  </si>
  <si>
    <t xml:space="preserve">1LG0113-4AA76</t>
  </si>
  <si>
    <t xml:space="preserve">1LG0130-4AA76</t>
  </si>
  <si>
    <t xml:space="preserve">1LG0133-4AA76</t>
  </si>
  <si>
    <t xml:space="preserve">1LG0163-4AA76</t>
  </si>
  <si>
    <t xml:space="preserve">1LG0166-4AA76</t>
  </si>
  <si>
    <t xml:space="preserve">1LG0183-4AA76</t>
  </si>
  <si>
    <t xml:space="preserve">1LG0186-4AA76</t>
  </si>
  <si>
    <t xml:space="preserve">1LG0206-4AA76</t>
  </si>
  <si>
    <t xml:space="preserve">1LG0220-4AA76</t>
  </si>
  <si>
    <t xml:space="preserve">1LG0223-4AA76</t>
  </si>
  <si>
    <t xml:space="preserve">FS 225 B35</t>
  </si>
  <si>
    <t xml:space="preserve">1LG0253-4AA76</t>
  </si>
  <si>
    <t xml:space="preserve">1LG0280-4AA76</t>
  </si>
  <si>
    <t xml:space="preserve">1LG0283-4AA76</t>
  </si>
  <si>
    <t xml:space="preserve">1LG0310-4AB76</t>
  </si>
  <si>
    <t xml:space="preserve">1LG0313-4AB76</t>
  </si>
  <si>
    <t xml:space="preserve">1LG0316-4AB76</t>
  </si>
  <si>
    <t xml:space="preserve">1LG0317-4AB76</t>
  </si>
  <si>
    <t xml:space="preserve">1LG0353-4AB76</t>
  </si>
  <si>
    <t xml:space="preserve">1LG0354-4AB76</t>
  </si>
  <si>
    <t xml:space="preserve">1LG0356-4AB76</t>
  </si>
  <si>
    <t xml:space="preserve">1LG0357-4AB76</t>
  </si>
  <si>
    <t xml:space="preserve">1LG0253-4AA78</t>
  </si>
  <si>
    <t xml:space="preserve">1LG0280-4AA78</t>
  </si>
  <si>
    <t xml:space="preserve">1LG0283-4AA78</t>
  </si>
  <si>
    <t xml:space="preserve">1LG0310-4AB78</t>
  </si>
  <si>
    <t xml:space="preserve">1LG0313-4AB78</t>
  </si>
  <si>
    <t xml:space="preserve">1LG0316-4AB78</t>
  </si>
  <si>
    <t xml:space="preserve">1LG0317-4AB78</t>
  </si>
  <si>
    <t xml:space="preserve">1LG0353-4AB78</t>
  </si>
  <si>
    <t xml:space="preserve">1LG0354-4AB78</t>
  </si>
  <si>
    <t xml:space="preserve">1LG0356-4AB78</t>
  </si>
  <si>
    <t xml:space="preserve">1LG0357-4AB78</t>
  </si>
  <si>
    <t xml:space="preserve">1LG0083-6AA20</t>
  </si>
  <si>
    <t xml:space="preserve">1LG0090-6AA20</t>
  </si>
  <si>
    <t xml:space="preserve">1LG0096-6AA20</t>
  </si>
  <si>
    <t xml:space="preserve">1LG0106-6AA20</t>
  </si>
  <si>
    <t xml:space="preserve">1LG0113-6AA20</t>
  </si>
  <si>
    <t xml:space="preserve">1LG0130-6AA20</t>
  </si>
  <si>
    <t xml:space="preserve">1LG0133-6AA70</t>
  </si>
  <si>
    <t xml:space="preserve">1LG0134-6AA70</t>
  </si>
  <si>
    <t xml:space="preserve">1LG0163-6AA70</t>
  </si>
  <si>
    <t xml:space="preserve">1LG0166-6AA70</t>
  </si>
  <si>
    <t xml:space="preserve">1LG0186-6AA70</t>
  </si>
  <si>
    <t xml:space="preserve">1LG0206-6AB70</t>
  </si>
  <si>
    <t xml:space="preserve">1LG0207-6AB70</t>
  </si>
  <si>
    <t xml:space="preserve">1LG0223-6AB70</t>
  </si>
  <si>
    <t xml:space="preserve">1LG0253-6AB70</t>
  </si>
  <si>
    <t xml:space="preserve">1LG0280-6AB70</t>
  </si>
  <si>
    <t xml:space="preserve">1LG0283-6AB70</t>
  </si>
  <si>
    <t xml:space="preserve">1LG0310-6AB70</t>
  </si>
  <si>
    <t xml:space="preserve">1LG0313-6AB70</t>
  </si>
  <si>
    <t xml:space="preserve">1LG0316-6AB70</t>
  </si>
  <si>
    <t xml:space="preserve">1LG0317-6AB70</t>
  </si>
  <si>
    <t xml:space="preserve">1LG0353-6AB70</t>
  </si>
  <si>
    <t xml:space="preserve">1LG0354-6AB70</t>
  </si>
  <si>
    <t xml:space="preserve">1LG0355-6AB70</t>
  </si>
  <si>
    <t xml:space="preserve">1LG0356-6AB70</t>
  </si>
  <si>
    <t xml:space="preserve">1LG0083-6AA21</t>
  </si>
  <si>
    <t xml:space="preserve">1LG0090-6AA21</t>
  </si>
  <si>
    <t xml:space="preserve">1LG0096-6AA21</t>
  </si>
  <si>
    <t xml:space="preserve">1LG0106-6AA21</t>
  </si>
  <si>
    <t xml:space="preserve">1LG0113-6AA21</t>
  </si>
  <si>
    <t xml:space="preserve">1LG0130-6AA21</t>
  </si>
  <si>
    <t xml:space="preserve">1LG0133-6AA71</t>
  </si>
  <si>
    <t xml:space="preserve">1LG0134-6AA71</t>
  </si>
  <si>
    <t xml:space="preserve">1LG0163-6AA71</t>
  </si>
  <si>
    <t xml:space="preserve">1LG0166-6AA71</t>
  </si>
  <si>
    <t xml:space="preserve">1LG0186-6AA71</t>
  </si>
  <si>
    <t xml:space="preserve">1LG0206-6AB71</t>
  </si>
  <si>
    <t xml:space="preserve">1LG0207-6AB71</t>
  </si>
  <si>
    <t xml:space="preserve">1LG0223-6AB71</t>
  </si>
  <si>
    <t xml:space="preserve">1LG0253-6AB71</t>
  </si>
  <si>
    <t xml:space="preserve">1LG0280-6AB71</t>
  </si>
  <si>
    <t xml:space="preserve">1LG0283-6AB71</t>
  </si>
  <si>
    <t xml:space="preserve">1LG0083-6AA24</t>
  </si>
  <si>
    <t xml:space="preserve">1LG0090-6AA24</t>
  </si>
  <si>
    <t xml:space="preserve">1LG0096-6AA24</t>
  </si>
  <si>
    <t xml:space="preserve">1LG0106-6AA24</t>
  </si>
  <si>
    <t xml:space="preserve">1LG0113-6AA24</t>
  </si>
  <si>
    <t xml:space="preserve">1LG0130-6AA24</t>
  </si>
  <si>
    <t xml:space="preserve">1LG0133-6AA74</t>
  </si>
  <si>
    <t xml:space="preserve">1LG0134-6AA74</t>
  </si>
  <si>
    <t xml:space="preserve">1LG0163-6AA74</t>
  </si>
  <si>
    <t xml:space="preserve">1LG0166-6AA74</t>
  </si>
  <si>
    <t xml:space="preserve">1LG0186-6AA74</t>
  </si>
  <si>
    <t xml:space="preserve">1LG0206-6AB74</t>
  </si>
  <si>
    <t xml:space="preserve">1LG0207-6AB74</t>
  </si>
  <si>
    <t xml:space="preserve">1LG0223-6AB74</t>
  </si>
  <si>
    <t xml:space="preserve">1LG0253-6AB74</t>
  </si>
  <si>
    <t xml:space="preserve">1LG0280-6AB74</t>
  </si>
  <si>
    <t xml:space="preserve">1LG0283-6AB74</t>
  </si>
  <si>
    <t xml:space="preserve">1LG0310-6AB74</t>
  </si>
  <si>
    <t xml:space="preserve">1LG0313-6AB74</t>
  </si>
  <si>
    <t xml:space="preserve">1LG0316-6AB74</t>
  </si>
  <si>
    <t xml:space="preserve">1LG0317-6AB74</t>
  </si>
  <si>
    <t xml:space="preserve">1LG0353-6AB74</t>
  </si>
  <si>
    <t xml:space="preserve">1LG0354-6AB74</t>
  </si>
  <si>
    <t xml:space="preserve">1LG0355-6AB74</t>
  </si>
  <si>
    <t xml:space="preserve">1LG0356-6AB74</t>
  </si>
  <si>
    <t xml:space="preserve">1LG0083-6AA26</t>
  </si>
  <si>
    <t xml:space="preserve">1LG0090-6AA26</t>
  </si>
  <si>
    <t xml:space="preserve">1LG0096-6AA26</t>
  </si>
  <si>
    <t xml:space="preserve">1LG0106-6AA26</t>
  </si>
  <si>
    <t xml:space="preserve">1LG0113-6AA26</t>
  </si>
  <si>
    <t xml:space="preserve">1LG0130-6AA26</t>
  </si>
  <si>
    <t xml:space="preserve">1LG0133-6AA76</t>
  </si>
  <si>
    <t xml:space="preserve">1LG0134-6AA76</t>
  </si>
  <si>
    <t xml:space="preserve">1LG0163-6AA76</t>
  </si>
  <si>
    <t xml:space="preserve">1LG0166-6AA76</t>
  </si>
  <si>
    <t xml:space="preserve">1LG0186-6AA76</t>
  </si>
  <si>
    <t xml:space="preserve">1LG0206-6AB76</t>
  </si>
  <si>
    <t xml:space="preserve">1LG0207-6AB76</t>
  </si>
  <si>
    <t xml:space="preserve">1LG0223-6AB76</t>
  </si>
  <si>
    <t xml:space="preserve">1LG0253-6AB76</t>
  </si>
  <si>
    <t xml:space="preserve">1LG0280-6AB76</t>
  </si>
  <si>
    <t xml:space="preserve">1LG0283-6AB76</t>
  </si>
  <si>
    <t xml:space="preserve">1LG0310-6AB76</t>
  </si>
  <si>
    <t xml:space="preserve">1LG0313-6AB76</t>
  </si>
  <si>
    <t xml:space="preserve">1LG0316-6AB76</t>
  </si>
  <si>
    <t xml:space="preserve">1LG0317-6AB76</t>
  </si>
  <si>
    <t xml:space="preserve">1LG0353-6AB76</t>
  </si>
  <si>
    <t xml:space="preserve">1LG0354-6AB76</t>
  </si>
  <si>
    <t xml:space="preserve">1LG0355-6AB76</t>
  </si>
  <si>
    <t xml:space="preserve">1LG0356-6AB76</t>
  </si>
  <si>
    <t xml:space="preserve">1LG0253-6AB78</t>
  </si>
  <si>
    <t xml:space="preserve">1LG0280-6AB78</t>
  </si>
  <si>
    <t xml:space="preserve">1LG0283-6AB78</t>
  </si>
  <si>
    <t xml:space="preserve">1LG0310-6AB78</t>
  </si>
  <si>
    <t xml:space="preserve">1LG0313-6AB78</t>
  </si>
  <si>
    <t xml:space="preserve">1LG0316-6AB78</t>
  </si>
  <si>
    <t xml:space="preserve">1LG0317-6AB78</t>
  </si>
  <si>
    <t xml:space="preserve">1LG0353-6AB78</t>
  </si>
  <si>
    <t xml:space="preserve">1LG0354-6AB78</t>
  </si>
  <si>
    <t xml:space="preserve">1LG0355-6AB78</t>
  </si>
  <si>
    <t xml:space="preserve">1LG0356-6AB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FS%2080/Drawing/1LG0-80%20B3%20Dimension%20%20of%20mounting%20and%20outline.pdf" TargetMode="External"/><Relationship Id="rId2" Type="http://schemas.openxmlformats.org/officeDocument/2006/relationships/hyperlink" Target="../in/FS%2080/Drawing/1LG0-80%20B3%20Dimension%20%20of%20mounting%20and%20outline.pdf" TargetMode="External"/><Relationship Id="rId3" Type="http://schemas.openxmlformats.org/officeDocument/2006/relationships/hyperlink" Target="../in/FS%2090/Drawing/1LG0-90%20B3%20Dimension%20%20of%20mounting%20and%20outline.pdf" TargetMode="External"/><Relationship Id="rId4" Type="http://schemas.openxmlformats.org/officeDocument/2006/relationships/hyperlink" Target="../in/FS%2090/Drawing/1LG0-90%20B3%20Dimension%20%20of%20mounting%20and%20outline.pdf" TargetMode="External"/><Relationship Id="rId5" Type="http://schemas.openxmlformats.org/officeDocument/2006/relationships/hyperlink" Target="../in/FS%20100/Drawing/1LG0-100%20B3%20Dimension%20%20of%20mounting%20and%20outline.pdf" TargetMode="External"/><Relationship Id="rId6" Type="http://schemas.openxmlformats.org/officeDocument/2006/relationships/hyperlink" Target="../in/FS%20112/Drawing/1LG0-112%20B3%20Dimension%20%20of%20mounting%20and%20outline.pdf" TargetMode="External"/><Relationship Id="rId7" Type="http://schemas.openxmlformats.org/officeDocument/2006/relationships/hyperlink" Target="../in/FS%20132/Drawing/1LG0-132%20B3%20Dimension%20%20of%20mounting%20and%20outline.pdf" TargetMode="External"/><Relationship Id="rId8" Type="http://schemas.openxmlformats.org/officeDocument/2006/relationships/hyperlink" Target="../in/FS%20132/Drawing/1LG0-132%20B3%20Dimension%20%20of%20mounting%20and%20outline.pdf" TargetMode="External"/><Relationship Id="rId9" Type="http://schemas.openxmlformats.org/officeDocument/2006/relationships/hyperlink" Target="../in/FS%20160/Drawing/1LG0-160%20B3%20Dimension%20%20of%20mounting%20and%20outline.pdf" TargetMode="External"/><Relationship Id="rId10" Type="http://schemas.openxmlformats.org/officeDocument/2006/relationships/hyperlink" Target="../in/FS%20160/Drawing/1LG0-160%20B3%20Dimension%20%20of%20mounting%20and%20outline.pdf" TargetMode="External"/><Relationship Id="rId11" Type="http://schemas.openxmlformats.org/officeDocument/2006/relationships/hyperlink" Target="../in/FS%20160/Drawing/1LG0-160%20B3%20Dimension%20%20of%20mounting%20and%20outline.pdf" TargetMode="External"/><Relationship Id="rId12" Type="http://schemas.openxmlformats.org/officeDocument/2006/relationships/hyperlink" Target="../in/FS%20180/Drawing/1LG0-180%20B3%20Dimension%20%20of%20mounting%20and%20outline.pdf" TargetMode="External"/><Relationship Id="rId13" Type="http://schemas.openxmlformats.org/officeDocument/2006/relationships/hyperlink" Target="../in/FS%20200/Drawing/1LG0-200%20B3%20Dimension%20%20of%20mounting%20and%20outline.pdf" TargetMode="External"/><Relationship Id="rId14" Type="http://schemas.openxmlformats.org/officeDocument/2006/relationships/hyperlink" Target="../in/FS%20200/Drawing/1LG0-200%20B3%20Dimension%20%20of%20mounting%20and%20outline.pdf" TargetMode="External"/><Relationship Id="rId15" Type="http://schemas.openxmlformats.org/officeDocument/2006/relationships/hyperlink" Target="../in/FS%20225/Drawing/1LG0-225%20B3%20Dimension%20%20of%20mounting%20and%20outline.pdf" TargetMode="External"/><Relationship Id="rId16" Type="http://schemas.openxmlformats.org/officeDocument/2006/relationships/hyperlink" Target="../in/FS%20250/Drawing/1LG0-250%20B3%20Dimension%20%20of%20mounting%20and%20outline.pdf" TargetMode="External"/><Relationship Id="rId17" Type="http://schemas.openxmlformats.org/officeDocument/2006/relationships/hyperlink" Target="../in/FS%20280/Drawing/1LG0-280%20B3%20Dimension%20%20of%20mounting%20and%20outline.pdf" TargetMode="External"/><Relationship Id="rId18" Type="http://schemas.openxmlformats.org/officeDocument/2006/relationships/hyperlink" Target="../in/FS%20280/Drawing/1LG0-280%20B3%20Dimension%20%20of%20mounting%20and%20outline.pdf" TargetMode="External"/><Relationship Id="rId19" Type="http://schemas.openxmlformats.org/officeDocument/2006/relationships/hyperlink" Target="../in/FS%20315/Drawing/1LG0-315%20B3%20Dimension%20%20of%20mounting%20and%20outline.pdf" TargetMode="External"/><Relationship Id="rId20" Type="http://schemas.openxmlformats.org/officeDocument/2006/relationships/hyperlink" Target="../in/FS%20315/Drawing/1LG0-315%20B3%20Dimension%20%20of%20mounting%20and%20outline.pdf" TargetMode="External"/><Relationship Id="rId21" Type="http://schemas.openxmlformats.org/officeDocument/2006/relationships/hyperlink" Target="../in/FS%20315/Drawing/1LG0-315%20B3%20Dimension%20%20of%20mounting%20and%20outline.pdf" TargetMode="External"/><Relationship Id="rId22" Type="http://schemas.openxmlformats.org/officeDocument/2006/relationships/hyperlink" Target="../in/FS%20315/Drawing/1LG0-315%20B3%20Dimension%20%20of%20mounting%20and%20outline.pdf" TargetMode="External"/><Relationship Id="rId23" Type="http://schemas.openxmlformats.org/officeDocument/2006/relationships/hyperlink" Target="../in/FS%20355/Drawing/1LG0-355%20B3%20Dimension%20%20of%20mounting%20and%20outline.pdf" TargetMode="External"/><Relationship Id="rId24" Type="http://schemas.openxmlformats.org/officeDocument/2006/relationships/hyperlink" Target="../in/FS%20355/Drawing/1LG0-355%20B3%20Dimension%20%20of%20mounting%20and%20outline.pdf" TargetMode="External"/><Relationship Id="rId25" Type="http://schemas.openxmlformats.org/officeDocument/2006/relationships/hyperlink" Target="../in/FS%20355/Drawing/1LG0-355%20B3%20Dimension%20%20of%20mounting%20and%20outline.pdf" TargetMode="External"/><Relationship Id="rId26" Type="http://schemas.openxmlformats.org/officeDocument/2006/relationships/hyperlink" Target="../in/FS%20355/Drawing/1LG0-355%20B3%20Dimension%20%20of%20mounting%20and%20outline.pdf" TargetMode="External"/><Relationship Id="rId27" Type="http://schemas.openxmlformats.org/officeDocument/2006/relationships/hyperlink" Target="../in/FS%2080/Drawing/1LG0-80%20B5%20Dimension%20%20of%20mounting%20and%20outline.pdf" TargetMode="External"/><Relationship Id="rId28" Type="http://schemas.openxmlformats.org/officeDocument/2006/relationships/hyperlink" Target="../in/FS%2080/Drawing/1LG0-80%20B5%20Dimension%20%20of%20mounting%20and%20outline.pdf" TargetMode="External"/><Relationship Id="rId29" Type="http://schemas.openxmlformats.org/officeDocument/2006/relationships/hyperlink" Target="../in/FS%2090/Drawing/1LG0-90%20B5%20Dimension%20%20of%20mounting%20and%20outline.pdf" TargetMode="External"/><Relationship Id="rId30" Type="http://schemas.openxmlformats.org/officeDocument/2006/relationships/hyperlink" Target="../in/FS%2090/Drawing/1LG0-90%20B5%20Dimension%20%20of%20mounting%20and%20outline.pdf" TargetMode="External"/><Relationship Id="rId31" Type="http://schemas.openxmlformats.org/officeDocument/2006/relationships/hyperlink" Target="../in/FS%20100/Drawing/1LG0-100%20B5%20Dimension%20%20of%20mounting%20and%20outline.pdf" TargetMode="External"/><Relationship Id="rId32" Type="http://schemas.openxmlformats.org/officeDocument/2006/relationships/hyperlink" Target="../in/FS%20112/Drawing/1LG0-112%20B5%20Dimension%20%20of%20mounting%20and%20outline.pdf" TargetMode="External"/><Relationship Id="rId33" Type="http://schemas.openxmlformats.org/officeDocument/2006/relationships/hyperlink" Target="../in/FS%20132/Drawing/1LG0-132%20B5%20Dimension%20%20of%20mounting%20and%20outline.pdf" TargetMode="External"/><Relationship Id="rId34" Type="http://schemas.openxmlformats.org/officeDocument/2006/relationships/hyperlink" Target="../in/FS%20132/Drawing/1LG0-132%20B5%20Dimension%20%20of%20mounting%20and%20outline.pdf" TargetMode="External"/><Relationship Id="rId35" Type="http://schemas.openxmlformats.org/officeDocument/2006/relationships/hyperlink" Target="../in/FS%20160/Drawing/1LG0-160%20B5%20Dimension%20%20of%20mounting%20and%20outline.pdf" TargetMode="External"/><Relationship Id="rId36" Type="http://schemas.openxmlformats.org/officeDocument/2006/relationships/hyperlink" Target="../in/FS%20160/Drawing/1LG0-160%20B5%20Dimension%20%20of%20mounting%20and%20outline.pdf" TargetMode="External"/><Relationship Id="rId37" Type="http://schemas.openxmlformats.org/officeDocument/2006/relationships/hyperlink" Target="../in/FS%20160/Drawing/1LG0-160%20B5%20Dimension%20%20of%20mounting%20and%20outline.pdf" TargetMode="External"/><Relationship Id="rId38" Type="http://schemas.openxmlformats.org/officeDocument/2006/relationships/hyperlink" Target="../in/FS%20180/Drawing/1LG0-180%20B5%20Dimension%20%20of%20mounting%20and%20outline.pdf" TargetMode="External"/><Relationship Id="rId39" Type="http://schemas.openxmlformats.org/officeDocument/2006/relationships/hyperlink" Target="../in/FS%20200/Drawing/1LG0-200%20B5%20Dimension%20%20of%20mounting%20and%20outline.pdf" TargetMode="External"/><Relationship Id="rId40" Type="http://schemas.openxmlformats.org/officeDocument/2006/relationships/hyperlink" Target="../in/FS%20200/Drawing/1LG0-200%20B5%20Dimension%20%20of%20mounting%20and%20outline.pdf" TargetMode="External"/><Relationship Id="rId41" Type="http://schemas.openxmlformats.org/officeDocument/2006/relationships/hyperlink" Target="../in/FS%20225/Drawing/1LG0-225%20B5%20Dimension%20%20of%20mounting%20and%20outline.pdf" TargetMode="External"/><Relationship Id="rId42" Type="http://schemas.openxmlformats.org/officeDocument/2006/relationships/hyperlink" Target="../in/FS%20250/Drawing/1LG0-250%20B5%20Dimension%20%20of%20mounting%20and%20outline.pdf" TargetMode="External"/><Relationship Id="rId43" Type="http://schemas.openxmlformats.org/officeDocument/2006/relationships/hyperlink" Target="../in/FS%20280/Drawing/1LG0-280%20B5%20Dimension%20%20of%20mounting%20and%20outline.pdf" TargetMode="External"/><Relationship Id="rId44" Type="http://schemas.openxmlformats.org/officeDocument/2006/relationships/hyperlink" Target="../in/FS%20280/Drawing/1LG0-280%20B5%20Dimension%20%20of%20mounting%20and%20outline.pdf" TargetMode="External"/><Relationship Id="rId45" Type="http://schemas.openxmlformats.org/officeDocument/2006/relationships/hyperlink" Target="../in/FS%2080/Drawing/1LG0-80%20V1%20Dimension%20%20of%20mounting%20and%20outline.pdf" TargetMode="External"/><Relationship Id="rId46" Type="http://schemas.openxmlformats.org/officeDocument/2006/relationships/hyperlink" Target="../in/FS%2080/Drawing/1LG0-80%20V1%20Dimension%20%20of%20mounting%20and%20outline.pdf" TargetMode="External"/><Relationship Id="rId47" Type="http://schemas.openxmlformats.org/officeDocument/2006/relationships/hyperlink" Target="../in/FS%2090/Drawing/1LG0-90%20V1%20Dimension%20%20of%20mounting%20and%20outline.pdf" TargetMode="External"/><Relationship Id="rId48" Type="http://schemas.openxmlformats.org/officeDocument/2006/relationships/hyperlink" Target="../in/FS%2090/Drawing/1LG0-90%20V1%20Dimension%20%20of%20mounting%20and%20outline.pdf" TargetMode="External"/><Relationship Id="rId49" Type="http://schemas.openxmlformats.org/officeDocument/2006/relationships/hyperlink" Target="../in/FS%20100/Drawing/1LG0-100%20V1%20Dimension%20%20of%20mounting%20and%20outline.pdf" TargetMode="External"/><Relationship Id="rId50" Type="http://schemas.openxmlformats.org/officeDocument/2006/relationships/hyperlink" Target="../in/FS%20112/Drawing/1LG0-112%20V1%20Dimension%20%20of%20mounting%20and%20outline.pdf" TargetMode="External"/><Relationship Id="rId51" Type="http://schemas.openxmlformats.org/officeDocument/2006/relationships/hyperlink" Target="../in/FS%20132/Drawing/1LG0-132%20V1%20Dimension%20%20of%20mounting%20and%20outline.pdf" TargetMode="External"/><Relationship Id="rId52" Type="http://schemas.openxmlformats.org/officeDocument/2006/relationships/hyperlink" Target="../in/FS%20132/Drawing/1LG0-132%20V1%20Dimension%20%20of%20mounting%20and%20outline.pdf" TargetMode="External"/><Relationship Id="rId53" Type="http://schemas.openxmlformats.org/officeDocument/2006/relationships/hyperlink" Target="../in/FS%20160/Drawing/1LG0-160%20V1%20Dimension%20%20of%20mounting%20and%20outline.pdf" TargetMode="External"/><Relationship Id="rId54" Type="http://schemas.openxmlformats.org/officeDocument/2006/relationships/hyperlink" Target="../in/FS%20160/Drawing/1LG0-160%20V1%20Dimension%20%20of%20mounting%20and%20outline.pdf" TargetMode="External"/><Relationship Id="rId55" Type="http://schemas.openxmlformats.org/officeDocument/2006/relationships/hyperlink" Target="../in/FS%20160/Drawing/1LG0-160%20V1%20Dimension%20%20of%20mounting%20and%20outline.pdf" TargetMode="External"/><Relationship Id="rId56" Type="http://schemas.openxmlformats.org/officeDocument/2006/relationships/hyperlink" Target="../in/FS%20180/Drawing/1LG0-180%20V1%20Dimension%20%20of%20mounting%20and%20outline.pdf" TargetMode="External"/><Relationship Id="rId57" Type="http://schemas.openxmlformats.org/officeDocument/2006/relationships/hyperlink" Target="../in/FS%20200/Drawing/1LG0-200%20V1%20Dimension%20%20of%20mounting%20and%20outline.pdf" TargetMode="External"/><Relationship Id="rId58" Type="http://schemas.openxmlformats.org/officeDocument/2006/relationships/hyperlink" Target="../in/FS%20200/Drawing/1LG0-200%20V1%20Dimension%20%20of%20mounting%20and%20outline.pdf" TargetMode="External"/><Relationship Id="rId59" Type="http://schemas.openxmlformats.org/officeDocument/2006/relationships/hyperlink" Target="../in/FS%20225/Drawing/1LG0-225%20V1%20Dimension%20%20of%20mounting%20and%20outline.pdf" TargetMode="External"/><Relationship Id="rId60" Type="http://schemas.openxmlformats.org/officeDocument/2006/relationships/hyperlink" Target="../in/FS%20250/Drawing/1LG0-250%20V1%20Dimension%20%20of%20mounting%20and%20outline.pdf" TargetMode="External"/><Relationship Id="rId61" Type="http://schemas.openxmlformats.org/officeDocument/2006/relationships/hyperlink" Target="../in/FS%20280/Drawing/1LG0-280%20V1%20Dimension%20%20of%20mounting%20and%20outline.pdf" TargetMode="External"/><Relationship Id="rId62" Type="http://schemas.openxmlformats.org/officeDocument/2006/relationships/hyperlink" Target="../in/FS%20280/Drawing/1LG0-280%20V1%20Dimension%20%20of%20mounting%20and%20outline.pdf" TargetMode="External"/><Relationship Id="rId63" Type="http://schemas.openxmlformats.org/officeDocument/2006/relationships/hyperlink" Target="../in/FS%20315/Drawing/1LG0-315%20V1%20Dimension%20%20of%20mounting%20and%20outline.pdf" TargetMode="External"/><Relationship Id="rId64" Type="http://schemas.openxmlformats.org/officeDocument/2006/relationships/hyperlink" Target="../in/FS%20315/Drawing/1LG0-315%20V1%20Dimension%20%20of%20mounting%20and%20outline.pdf" TargetMode="External"/><Relationship Id="rId65" Type="http://schemas.openxmlformats.org/officeDocument/2006/relationships/hyperlink" Target="../in/FS%20315/Drawing/1LG0-315%20V1%20Dimension%20%20of%20mounting%20and%20outline.pdf" TargetMode="External"/><Relationship Id="rId66" Type="http://schemas.openxmlformats.org/officeDocument/2006/relationships/hyperlink" Target="../in/FS%20315/Drawing/1LG0-315%20V1%20Dimension%20%20of%20mounting%20and%20outline.pdf" TargetMode="External"/><Relationship Id="rId67" Type="http://schemas.openxmlformats.org/officeDocument/2006/relationships/hyperlink" Target="../in/FS%20355/Drawing/1LG0-355%20V1%20Dimension%20%20of%20mounting%20and%20outline.pdf" TargetMode="External"/><Relationship Id="rId68" Type="http://schemas.openxmlformats.org/officeDocument/2006/relationships/hyperlink" Target="../in/FS%20355/Drawing/1LG0-355%20V1%20Dimension%20%20of%20mounting%20and%20outline.pdf" TargetMode="External"/><Relationship Id="rId69" Type="http://schemas.openxmlformats.org/officeDocument/2006/relationships/hyperlink" Target="../in/FS%20355/Drawing/1LG0-355%20V1%20Dimension%20%20of%20mounting%20and%20outline.pdf" TargetMode="External"/><Relationship Id="rId70" Type="http://schemas.openxmlformats.org/officeDocument/2006/relationships/hyperlink" Target="../in/FS%20355/Drawing/1LG0-355%20V1%20Dimension%20%20of%20mounting%20and%20outline.pdf" TargetMode="External"/><Relationship Id="rId71" Type="http://schemas.openxmlformats.org/officeDocument/2006/relationships/hyperlink" Target="../in/FS%2080/Drawing/1LG0-80%20B35%20Dimension%20%20of%20mounting%20and%20outline.pdf" TargetMode="External"/><Relationship Id="rId72" Type="http://schemas.openxmlformats.org/officeDocument/2006/relationships/hyperlink" Target="../in/FS%2080/Drawing/1LG0-80%20B35%20Dimension%20%20of%20mounting%20and%20outline.pdf" TargetMode="External"/><Relationship Id="rId73" Type="http://schemas.openxmlformats.org/officeDocument/2006/relationships/hyperlink" Target="../in/FS%2090/Drawing/1LG0-90%20B35%20Dimension%20%20of%20mounting%20and%20outline.pdf" TargetMode="External"/><Relationship Id="rId74" Type="http://schemas.openxmlformats.org/officeDocument/2006/relationships/hyperlink" Target="../in/FS%2090/Drawing/1LG0-90%20B35%20Dimension%20%20of%20mounting%20and%20outline.pdf" TargetMode="External"/><Relationship Id="rId75" Type="http://schemas.openxmlformats.org/officeDocument/2006/relationships/hyperlink" Target="../in/FS%20100/Drawing/1LG0-100%20B35%20Dimension%20%20of%20mounting%20and%20outline.pdf" TargetMode="External"/><Relationship Id="rId76" Type="http://schemas.openxmlformats.org/officeDocument/2006/relationships/hyperlink" Target="../in/FS%20112/Drawing/1LG0-112%20B35%20Dimension%20%20of%20mounting%20and%20outline.pdf" TargetMode="External"/><Relationship Id="rId77" Type="http://schemas.openxmlformats.org/officeDocument/2006/relationships/hyperlink" Target="../in/FS%20132/Drawing/1LG0-132%20B35%20Dimension%20%20of%20mounting%20and%20outline.pdf" TargetMode="External"/><Relationship Id="rId78" Type="http://schemas.openxmlformats.org/officeDocument/2006/relationships/hyperlink" Target="../in/FS%20132/Drawing/1LG0-132%20B35%20Dimension%20%20of%20mounting%20and%20outline.pdf" TargetMode="External"/><Relationship Id="rId79" Type="http://schemas.openxmlformats.org/officeDocument/2006/relationships/hyperlink" Target="../in/FS%20160/Drawing/1LG0-160%20B35%20Dimension%20%20of%20mounting%20and%20outline.pdf" TargetMode="External"/><Relationship Id="rId80" Type="http://schemas.openxmlformats.org/officeDocument/2006/relationships/hyperlink" Target="../in/FS%20160/Drawing/1LG0-160%20B35%20Dimension%20%20of%20mounting%20and%20outline.pdf" TargetMode="External"/><Relationship Id="rId81" Type="http://schemas.openxmlformats.org/officeDocument/2006/relationships/hyperlink" Target="../in/FS%20160/Drawing/1LG0-160%20B35%20Dimension%20%20of%20mounting%20and%20outline.pdf" TargetMode="External"/><Relationship Id="rId82" Type="http://schemas.openxmlformats.org/officeDocument/2006/relationships/hyperlink" Target="../in/FS%20180/Drawing/1LG0-180%20B35%20Dimension%20%20of%20mounting%20and%20outline.pdf" TargetMode="External"/><Relationship Id="rId83" Type="http://schemas.openxmlformats.org/officeDocument/2006/relationships/hyperlink" Target="../in/FS%20200/Drawing/1LG0-200%20B35%20Dimension%20%20of%20mounting%20and%20outline.pdf" TargetMode="External"/><Relationship Id="rId84" Type="http://schemas.openxmlformats.org/officeDocument/2006/relationships/hyperlink" Target="../in/FS%20200/Drawing/1LG0-200%20B35%20Dimension%20%20of%20mounting%20and%20outline.pdf" TargetMode="External"/><Relationship Id="rId85" Type="http://schemas.openxmlformats.org/officeDocument/2006/relationships/hyperlink" Target="../in/FS%20225/Drawing/1LG0-225%20B35%20Dimension%20%20of%20mounting%20and%20outline.pdf" TargetMode="External"/><Relationship Id="rId86" Type="http://schemas.openxmlformats.org/officeDocument/2006/relationships/hyperlink" Target="../in/FS%20250/Drawing/1LG0-250%20B35%20Dimension%20%20of%20mounting%20and%20outline.pdf" TargetMode="External"/><Relationship Id="rId87" Type="http://schemas.openxmlformats.org/officeDocument/2006/relationships/hyperlink" Target="../in/FS%20280/Drawing/1LG0-280%20B35%20Dimension%20%20of%20mounting%20and%20outline.pdf" TargetMode="External"/><Relationship Id="rId88" Type="http://schemas.openxmlformats.org/officeDocument/2006/relationships/hyperlink" Target="../in/FS%20280/Drawing/1LG0-280%20B35%20Dimension%20%20of%20mounting%20and%20outline.pdf" TargetMode="External"/><Relationship Id="rId89" Type="http://schemas.openxmlformats.org/officeDocument/2006/relationships/hyperlink" Target="../in/FS%20315/Drawing/1LG0-315%20B35%20Dimension%20%20of%20mounting%20and%20outline.pdf" TargetMode="External"/><Relationship Id="rId90" Type="http://schemas.openxmlformats.org/officeDocument/2006/relationships/hyperlink" Target="../in/FS%20315/Drawing/1LG0-315%20B35%20Dimension%20%20of%20mounting%20and%20outline.pdf" TargetMode="External"/><Relationship Id="rId91" Type="http://schemas.openxmlformats.org/officeDocument/2006/relationships/hyperlink" Target="../in/FS%20315/Drawing/1LG0-315%20B35%20Dimension%20%20of%20mounting%20and%20outline.pdf" TargetMode="External"/><Relationship Id="rId92" Type="http://schemas.openxmlformats.org/officeDocument/2006/relationships/hyperlink" Target="../in/FS%20315/Drawing/1LG0-315%20B35%20Dimension%20%20of%20mounting%20and%20outline.pdf" TargetMode="External"/><Relationship Id="rId93" Type="http://schemas.openxmlformats.org/officeDocument/2006/relationships/hyperlink" Target="../in/FS%20355/Drawing/1LG0-355%20B35%20Dimension%20%20of%20mounting%20and%20outline.pdf" TargetMode="External"/><Relationship Id="rId94" Type="http://schemas.openxmlformats.org/officeDocument/2006/relationships/hyperlink" Target="../in/FS%20355/Drawing/1LG0-355%20B35%20Dimension%20%20of%20mounting%20and%20outline.pdf" TargetMode="External"/><Relationship Id="rId95" Type="http://schemas.openxmlformats.org/officeDocument/2006/relationships/hyperlink" Target="../in/FS%20355/Drawing/1LG0-355%20B35%20Dimension%20%20of%20mounting%20and%20outline.pdf" TargetMode="External"/><Relationship Id="rId96" Type="http://schemas.openxmlformats.org/officeDocument/2006/relationships/hyperlink" Target="../in/FS%20355/Drawing/1LG0-355%20B35%20Dimension%20%20of%20mounting%20and%20outline.pdf" TargetMode="External"/><Relationship Id="rId97" Type="http://schemas.openxmlformats.org/officeDocument/2006/relationships/hyperlink" Target="../in/FS%20250/Drawing/1LG0-250%20V1%20(without%20canopy)%20Dimension%20%20of%20mounting%20and%20outline.pdf" TargetMode="External"/><Relationship Id="rId98" Type="http://schemas.openxmlformats.org/officeDocument/2006/relationships/hyperlink" Target="../in/FS%20280/Drawing/1LG0-280%20V1%20(without%20canopy)%20Dimension%20%20of%20mounting%20and%20outline.pdf" TargetMode="External"/><Relationship Id="rId99" Type="http://schemas.openxmlformats.org/officeDocument/2006/relationships/hyperlink" Target="../in/FS%20280/Drawing/1LG0-280%20V1%20(without%20canopy)%20Dimension%20%20of%20mounting%20and%20outline.pdf" TargetMode="External"/><Relationship Id="rId100" Type="http://schemas.openxmlformats.org/officeDocument/2006/relationships/hyperlink" Target="../in/FS%20315/Drawing/1LG0-315%20V1%20(without%20canopy)%20Dimension%20%20of%20mounting%20and%20outline.pdf" TargetMode="External"/><Relationship Id="rId101" Type="http://schemas.openxmlformats.org/officeDocument/2006/relationships/hyperlink" Target="../in/FS%20315/Drawing/1LG0-315%20V1%20(without%20canopy)%20Dimension%20%20of%20mounting%20and%20outline.pdf" TargetMode="External"/><Relationship Id="rId102" Type="http://schemas.openxmlformats.org/officeDocument/2006/relationships/hyperlink" Target="../in/FS%20315/Drawing/1LG0-315%20V1%20(without%20canopy)%20Dimension%20%20of%20mounting%20and%20outline.pdf" TargetMode="External"/><Relationship Id="rId103" Type="http://schemas.openxmlformats.org/officeDocument/2006/relationships/hyperlink" Target="../in/FS%20315/Drawing/1LG0-315%20V1%20(without%20canopy)%20Dimension%20%20of%20mounting%20and%20outline.pdf" TargetMode="External"/><Relationship Id="rId104" Type="http://schemas.openxmlformats.org/officeDocument/2006/relationships/hyperlink" Target="../in/FS%20355/Drawing/1LG0-355%20V1%20(without%20canopy)%20Dimension%20%20of%20mounting%20and%20outline.pdf" TargetMode="External"/><Relationship Id="rId105" Type="http://schemas.openxmlformats.org/officeDocument/2006/relationships/hyperlink" Target="../in/FS%20355/Drawing/1LG0-355%20V1%20(without%20canopy)%20Dimension%20%20of%20mounting%20and%20outline.pdf" TargetMode="External"/><Relationship Id="rId106" Type="http://schemas.openxmlformats.org/officeDocument/2006/relationships/hyperlink" Target="../in/FS%20355/Drawing/1LG0-355%20V1%20(without%20canopy)%20Dimension%20%20of%20mounting%20and%20outline.pdf" TargetMode="External"/><Relationship Id="rId107" Type="http://schemas.openxmlformats.org/officeDocument/2006/relationships/hyperlink" Target="../in/FS%20355/Drawing/1LG0-355%20V1%20(without%20canopy)%20Dimension%20%20of%20mounting%20and%20outline.pdf" TargetMode="External"/><Relationship Id="rId108" Type="http://schemas.openxmlformats.org/officeDocument/2006/relationships/hyperlink" Target="../in/FS%2080/Drawing/1LG0-80%20B3%20Dimension%20%20of%20mounting%20and%20outline.pdf" TargetMode="External"/><Relationship Id="rId109" Type="http://schemas.openxmlformats.org/officeDocument/2006/relationships/hyperlink" Target="../in/FS%2080/Drawing/1LG0-80%20B3%20Dimension%20%20of%20mounting%20and%20outline.pdf" TargetMode="External"/><Relationship Id="rId110" Type="http://schemas.openxmlformats.org/officeDocument/2006/relationships/hyperlink" Target="../in/FS%2090/Drawing/1LG0-90%20B3%20Dimension%20%20of%20mounting%20and%20outline.pdf" TargetMode="External"/><Relationship Id="rId111" Type="http://schemas.openxmlformats.org/officeDocument/2006/relationships/hyperlink" Target="../in/FS%2090/Drawing/1LG0-90%20B3%20Dimension%20%20of%20mounting%20and%20outline.pdf" TargetMode="External"/><Relationship Id="rId112" Type="http://schemas.openxmlformats.org/officeDocument/2006/relationships/hyperlink" Target="../in/FS%20100/Drawing/1LG0-100%20B3%20Dimension%20%20of%20mounting%20and%20outline.pdf" TargetMode="External"/><Relationship Id="rId113" Type="http://schemas.openxmlformats.org/officeDocument/2006/relationships/hyperlink" Target="../in/FS%20100/Drawing/1LG0-100%20B3%20Dimension%20%20of%20mounting%20and%20outline.pdf" TargetMode="External"/><Relationship Id="rId114" Type="http://schemas.openxmlformats.org/officeDocument/2006/relationships/hyperlink" Target="../in/FS%20112/Drawing/1LG0-112%20B3%20Dimension%20%20of%20mounting%20and%20outline.pdf" TargetMode="External"/><Relationship Id="rId115" Type="http://schemas.openxmlformats.org/officeDocument/2006/relationships/hyperlink" Target="../in/FS%20132/Drawing/1LG0-132%20B3%20Dimension%20%20of%20mounting%20and%20outline.pdf" TargetMode="External"/><Relationship Id="rId116" Type="http://schemas.openxmlformats.org/officeDocument/2006/relationships/hyperlink" Target="../in/FS%20132/Drawing/1LG0-132%20B3%20Dimension%20%20of%20mounting%20and%20outline.pdf" TargetMode="External"/><Relationship Id="rId117" Type="http://schemas.openxmlformats.org/officeDocument/2006/relationships/hyperlink" Target="../in/FS%20180/Drawing/1LG0-180%20B3%20Dimension%20%20of%20mounting%20and%20outline.pdf" TargetMode="External"/><Relationship Id="rId118" Type="http://schemas.openxmlformats.org/officeDocument/2006/relationships/hyperlink" Target="../in/FS%20180/Drawing/1LG0-180%20B3%20Dimension%20%20of%20mounting%20and%20outline.pdf" TargetMode="External"/><Relationship Id="rId119" Type="http://schemas.openxmlformats.org/officeDocument/2006/relationships/hyperlink" Target="../in/FS%20225/Drawing/1LG0-225%20B3%20Dimension%20%20of%20mounting%20and%20outline.pdf" TargetMode="External"/><Relationship Id="rId120" Type="http://schemas.openxmlformats.org/officeDocument/2006/relationships/hyperlink" Target="../in/FS%20225/Drawing/1LG0-225%20B3%20Dimension%20%20of%20mounting%20and%20outline.pdf" TargetMode="External"/><Relationship Id="rId121" Type="http://schemas.openxmlformats.org/officeDocument/2006/relationships/hyperlink" Target="../in/FS%20250/Drawing/1LG0-250%20B3%20Dimension%20%20of%20mounting%20and%20outline.pdf" TargetMode="External"/><Relationship Id="rId122" Type="http://schemas.openxmlformats.org/officeDocument/2006/relationships/hyperlink" Target="../in/FS%20280/Drawing/1LG0-280%20B3%20Dimension%20%20of%20mounting%20and%20outline.pdf" TargetMode="External"/><Relationship Id="rId123" Type="http://schemas.openxmlformats.org/officeDocument/2006/relationships/hyperlink" Target="../in/FS%20280/Drawing/1LG0-280%20B3%20Dimension%20%20of%20mounting%20and%20outline.pdf" TargetMode="External"/><Relationship Id="rId124" Type="http://schemas.openxmlformats.org/officeDocument/2006/relationships/hyperlink" Target="../in/FS%20315/Drawing/1LG0-315%20B3%20Dimension%20%20of%20mounting%20and%20outline.pdf" TargetMode="External"/><Relationship Id="rId125" Type="http://schemas.openxmlformats.org/officeDocument/2006/relationships/hyperlink" Target="../in/FS%20315/Drawing/1LG0-315%20B3%20Dimension%20%20of%20mounting%20and%20outline.pdf" TargetMode="External"/><Relationship Id="rId126" Type="http://schemas.openxmlformats.org/officeDocument/2006/relationships/hyperlink" Target="../in/FS%20315/Drawing/1LG0-315%20B3%20Dimension%20%20of%20mounting%20and%20outline.pdf" TargetMode="External"/><Relationship Id="rId127" Type="http://schemas.openxmlformats.org/officeDocument/2006/relationships/hyperlink" Target="../in/FS%20315/Drawing/1LG0-315%20B3%20Dimension%20%20of%20mounting%20and%20outline.pdf" TargetMode="External"/><Relationship Id="rId128" Type="http://schemas.openxmlformats.org/officeDocument/2006/relationships/hyperlink" Target="../in/FS%20355/Drawing/1LG0-355%20B3%20Dimension%20%20of%20mounting%20and%20outline.pdf" TargetMode="External"/><Relationship Id="rId129" Type="http://schemas.openxmlformats.org/officeDocument/2006/relationships/hyperlink" Target="../in/FS%20355/Drawing/1LG0-355%20B3%20Dimension%20%20of%20mounting%20and%20outline.pdf" TargetMode="External"/><Relationship Id="rId130" Type="http://schemas.openxmlformats.org/officeDocument/2006/relationships/hyperlink" Target="../in/FS%20355/Drawing/1LG0-355%20B3%20Dimension%20%20of%20mounting%20and%20outline.pdf" TargetMode="External"/><Relationship Id="rId131" Type="http://schemas.openxmlformats.org/officeDocument/2006/relationships/hyperlink" Target="../in/FS%20355/Drawing/1LG0-355%20B3%20Dimension%20%20of%20mounting%20and%20outline.pdf" TargetMode="External"/><Relationship Id="rId132" Type="http://schemas.openxmlformats.org/officeDocument/2006/relationships/hyperlink" Target="../in/FS%2080/Drawing/1LG0-80%20B5%20Dimension%20%20of%20mounting%20and%20outline.pdf" TargetMode="External"/><Relationship Id="rId133" Type="http://schemas.openxmlformats.org/officeDocument/2006/relationships/hyperlink" Target="../in/FS%2080/Drawing/1LG0-80%20B5%20Dimension%20%20of%20mounting%20and%20outline.pdf" TargetMode="External"/><Relationship Id="rId134" Type="http://schemas.openxmlformats.org/officeDocument/2006/relationships/hyperlink" Target="../in/FS%2090/Drawing/1LG0-90%20B5%20Dimension%20%20of%20mounting%20and%20outline.pdf" TargetMode="External"/><Relationship Id="rId135" Type="http://schemas.openxmlformats.org/officeDocument/2006/relationships/hyperlink" Target="../in/FS%2090/Drawing/1LG0-90%20B5%20Dimension%20%20of%20mounting%20and%20outline.pdf" TargetMode="External"/><Relationship Id="rId136" Type="http://schemas.openxmlformats.org/officeDocument/2006/relationships/hyperlink" Target="../in/FS%20100/Drawing/1LG0-100%20B5%20Dimension%20%20of%20mounting%20and%20outline.pdf" TargetMode="External"/><Relationship Id="rId137" Type="http://schemas.openxmlformats.org/officeDocument/2006/relationships/hyperlink" Target="../in/FS%20112/Drawing/1LG0-112%20B5%20Dimension%20%20of%20mounting%20and%20outline.pdf" TargetMode="External"/><Relationship Id="rId138" Type="http://schemas.openxmlformats.org/officeDocument/2006/relationships/hyperlink" Target="../in/FS%20132/Drawing/1LG0-132%20B5%20Dimension%20%20of%20mounting%20and%20outline.pdf" TargetMode="External"/><Relationship Id="rId139" Type="http://schemas.openxmlformats.org/officeDocument/2006/relationships/hyperlink" Target="../in/FS%20132/Drawing/1LG0-132%20B5%20Dimension%20%20of%20mounting%20and%20outline.pdf" TargetMode="External"/><Relationship Id="rId140" Type="http://schemas.openxmlformats.org/officeDocument/2006/relationships/hyperlink" Target="../in/FS%20160/Drawing/1LG0-160%20B5%20Dimension%20%20of%20mounting%20and%20outline.pdf" TargetMode="External"/><Relationship Id="rId141" Type="http://schemas.openxmlformats.org/officeDocument/2006/relationships/hyperlink" Target="../in/FS%20160/Drawing/1LG0-160%20B5%20Dimension%20%20of%20mounting%20and%20outline.pdf" TargetMode="External"/><Relationship Id="rId142" Type="http://schemas.openxmlformats.org/officeDocument/2006/relationships/hyperlink" Target="../in/FS%20160/Drawing/1LG0-160%20B5%20Dimension%20%20of%20mounting%20and%20outline.pdf" TargetMode="External"/><Relationship Id="rId143" Type="http://schemas.openxmlformats.org/officeDocument/2006/relationships/hyperlink" Target="../in/FS%20180/Drawing/1LG0-180%20B5%20Dimension%20%20of%20mounting%20and%20outline.pdf" TargetMode="External"/><Relationship Id="rId144" Type="http://schemas.openxmlformats.org/officeDocument/2006/relationships/hyperlink" Target="../in/FS%20200/Drawing/1LG0-200%20B5%20Dimension%20%20of%20mounting%20and%20outline.pdf" TargetMode="External"/><Relationship Id="rId145" Type="http://schemas.openxmlformats.org/officeDocument/2006/relationships/hyperlink" Target="../in/FS%20200/Drawing/1LG0-200%20B5%20Dimension%20%20of%20mounting%20and%20outline.pdf" TargetMode="External"/><Relationship Id="rId146" Type="http://schemas.openxmlformats.org/officeDocument/2006/relationships/hyperlink" Target="../in/FS%20225/Drawing/1LG0-225%20B5%20Dimension%20%20of%20mounting%20and%20outline.pdf" TargetMode="External"/><Relationship Id="rId147" Type="http://schemas.openxmlformats.org/officeDocument/2006/relationships/hyperlink" Target="../in/FS%20225/Drawing/1LG0-225%20B5%20Dimension%20%20of%20mounting%20and%20outline.pdf" TargetMode="External"/><Relationship Id="rId148" Type="http://schemas.openxmlformats.org/officeDocument/2006/relationships/hyperlink" Target="../in/FS%20250/Drawing/1LG0-250%20B5%20Dimension%20%20of%20mounting%20and%20outline.pdf" TargetMode="External"/><Relationship Id="rId149" Type="http://schemas.openxmlformats.org/officeDocument/2006/relationships/hyperlink" Target="../in/FS%20280/Drawing/1LG0-280%20B5%20Dimension%20%20of%20mounting%20and%20outline.pdf" TargetMode="External"/><Relationship Id="rId150" Type="http://schemas.openxmlformats.org/officeDocument/2006/relationships/hyperlink" Target="../in/FS%20280/Drawing/1LG0-280%20B5%20Dimension%20%20of%20mounting%20and%20outline.pdf" TargetMode="External"/><Relationship Id="rId151" Type="http://schemas.openxmlformats.org/officeDocument/2006/relationships/hyperlink" Target="../in/FS%2080/Drawing/1LG0-80%20V1%20Dimension%20%20of%20mounting%20and%20outline.pdf" TargetMode="External"/><Relationship Id="rId152" Type="http://schemas.openxmlformats.org/officeDocument/2006/relationships/hyperlink" Target="../in/FS%2080/Drawing/1LG0-80%20V1%20Dimension%20%20of%20mounting%20and%20outline.pdf" TargetMode="External"/><Relationship Id="rId153" Type="http://schemas.openxmlformats.org/officeDocument/2006/relationships/hyperlink" Target="../in/FS%2090/Drawing/1LG0-90%20V1%20Dimension%20%20of%20mounting%20and%20outline.pdf" TargetMode="External"/><Relationship Id="rId154" Type="http://schemas.openxmlformats.org/officeDocument/2006/relationships/hyperlink" Target="../in/FS%2090/Drawing/1LG0-90%20V1%20Dimension%20%20of%20mounting%20and%20outline.pdf" TargetMode="External"/><Relationship Id="rId155" Type="http://schemas.openxmlformats.org/officeDocument/2006/relationships/hyperlink" Target="../in/FS%20100/Drawing/1LG0-100%20V1%20Dimension%20%20of%20mounting%20and%20outline.pdf" TargetMode="External"/><Relationship Id="rId156" Type="http://schemas.openxmlformats.org/officeDocument/2006/relationships/hyperlink" Target="../in/FS%20112/Drawing/1LG0-112%20V1%20Dimension%20%20of%20mounting%20and%20outline.pdf" TargetMode="External"/><Relationship Id="rId157" Type="http://schemas.openxmlformats.org/officeDocument/2006/relationships/hyperlink" Target="../in/FS%20132/Drawing/1LG0-132%20V1%20Dimension%20%20of%20mounting%20and%20outline.pdf" TargetMode="External"/><Relationship Id="rId158" Type="http://schemas.openxmlformats.org/officeDocument/2006/relationships/hyperlink" Target="../in/FS%20132/Drawing/1LG0-132%20V1%20Dimension%20%20of%20mounting%20and%20outline.pdf" TargetMode="External"/><Relationship Id="rId159" Type="http://schemas.openxmlformats.org/officeDocument/2006/relationships/hyperlink" Target="../in/FS%20160/Drawing/1LG0-160%20V1%20Dimension%20%20of%20mounting%20and%20outline.pdf" TargetMode="External"/><Relationship Id="rId160" Type="http://schemas.openxmlformats.org/officeDocument/2006/relationships/hyperlink" Target="../in/FS%20160/Drawing/1LG0-160%20V1%20Dimension%20%20of%20mounting%20and%20outline.pdf" TargetMode="External"/><Relationship Id="rId161" Type="http://schemas.openxmlformats.org/officeDocument/2006/relationships/hyperlink" Target="../in/FS%20160/Drawing/1LG0-160%20V1%20Dimension%20%20of%20mounting%20and%20outline.pdf" TargetMode="External"/><Relationship Id="rId162" Type="http://schemas.openxmlformats.org/officeDocument/2006/relationships/hyperlink" Target="../in/FS%20180/Drawing/1LG0-180%20V1%20Dimension%20%20of%20mounting%20and%20outline.pdf" TargetMode="External"/><Relationship Id="rId163" Type="http://schemas.openxmlformats.org/officeDocument/2006/relationships/hyperlink" Target="../in/FS%20200/Drawing/1LG0-200%20V1%20Dimension%20%20of%20mounting%20and%20outline.pdf" TargetMode="External"/><Relationship Id="rId164" Type="http://schemas.openxmlformats.org/officeDocument/2006/relationships/hyperlink" Target="../in/FS%20200/Drawing/1LG0-200%20V1%20Dimension%20%20of%20mounting%20and%20outline.pdf" TargetMode="External"/><Relationship Id="rId165" Type="http://schemas.openxmlformats.org/officeDocument/2006/relationships/hyperlink" Target="../in/FS%20225/Drawing/1LG0-225%20V1%20Dimension%20%20of%20mounting%20and%20outline.pdf" TargetMode="External"/><Relationship Id="rId166" Type="http://schemas.openxmlformats.org/officeDocument/2006/relationships/hyperlink" Target="../in/FS%20225/Drawing/1LG0-225%20V1%20Dimension%20%20of%20mounting%20and%20outline.pdf" TargetMode="External"/><Relationship Id="rId167" Type="http://schemas.openxmlformats.org/officeDocument/2006/relationships/hyperlink" Target="../in/FS%20250/Drawing/1LG0-250%20V1%20Dimension%20%20of%20mounting%20and%20outline.pdf" TargetMode="External"/><Relationship Id="rId168" Type="http://schemas.openxmlformats.org/officeDocument/2006/relationships/hyperlink" Target="../in/FS%20280/Drawing/1LG0-280%20V1%20Dimension%20%20of%20mounting%20and%20outline.pdf" TargetMode="External"/><Relationship Id="rId169" Type="http://schemas.openxmlformats.org/officeDocument/2006/relationships/hyperlink" Target="../in/FS%20280/Drawing/1LG0-280%20V1%20Dimension%20%20of%20mounting%20and%20outline.pdf" TargetMode="External"/><Relationship Id="rId170" Type="http://schemas.openxmlformats.org/officeDocument/2006/relationships/hyperlink" Target="../in/FS%20315/Drawing/1LG0-315%20V1%20Dimension%20%20of%20mounting%20and%20outline.pdf" TargetMode="External"/><Relationship Id="rId171" Type="http://schemas.openxmlformats.org/officeDocument/2006/relationships/hyperlink" Target="../in/FS%20315/Drawing/1LG0-315%20V1%20Dimension%20%20of%20mounting%20and%20outline.pdf" TargetMode="External"/><Relationship Id="rId172" Type="http://schemas.openxmlformats.org/officeDocument/2006/relationships/hyperlink" Target="../in/FS%20315/Drawing/1LG0-315%20V1%20Dimension%20%20of%20mounting%20and%20outline.pdf" TargetMode="External"/><Relationship Id="rId173" Type="http://schemas.openxmlformats.org/officeDocument/2006/relationships/hyperlink" Target="../in/FS%20315/Drawing/1LG0-315%20V1%20Dimension%20%20of%20mounting%20and%20outline.pdf" TargetMode="External"/><Relationship Id="rId174" Type="http://schemas.openxmlformats.org/officeDocument/2006/relationships/hyperlink" Target="../in/FS%20355/Drawing/1LG0-355%20V1%20Dimension%20%20of%20mounting%20and%20outline.pdf" TargetMode="External"/><Relationship Id="rId175" Type="http://schemas.openxmlformats.org/officeDocument/2006/relationships/hyperlink" Target="../in/FS%20355/Drawing/1LG0-355%20V1%20Dimension%20%20of%20mounting%20and%20outline.pdf" TargetMode="External"/><Relationship Id="rId176" Type="http://schemas.openxmlformats.org/officeDocument/2006/relationships/hyperlink" Target="../in/FS%20355/Drawing/1LG0-355%20V1%20Dimension%20%20of%20mounting%20and%20outline.pdf" TargetMode="External"/><Relationship Id="rId177" Type="http://schemas.openxmlformats.org/officeDocument/2006/relationships/hyperlink" Target="../in/FS%20355/Drawing/1LG0-355%20V1%20Dimension%20%20of%20mounting%20and%20outline.pdf" TargetMode="External"/><Relationship Id="rId178" Type="http://schemas.openxmlformats.org/officeDocument/2006/relationships/hyperlink" Target="../in/FS%2080/Drawing/1LG0-80%20B35%20Dimension%20%20of%20mounting%20and%20outline.pdf" TargetMode="External"/><Relationship Id="rId179" Type="http://schemas.openxmlformats.org/officeDocument/2006/relationships/hyperlink" Target="../in/FS%2080/Drawing/1LG0-80%20B35%20Dimension%20%20of%20mounting%20and%20outline.pdf" TargetMode="External"/><Relationship Id="rId180" Type="http://schemas.openxmlformats.org/officeDocument/2006/relationships/hyperlink" Target="../in/FS%2090/Drawing/1LG0-90%20B35%20Dimension%20%20of%20mounting%20and%20outline.pdf" TargetMode="External"/><Relationship Id="rId181" Type="http://schemas.openxmlformats.org/officeDocument/2006/relationships/hyperlink" Target="../in/FS%2090/Drawing/1LG0-90%20B35%20Dimension%20%20of%20mounting%20and%20outline.pdf" TargetMode="External"/><Relationship Id="rId182" Type="http://schemas.openxmlformats.org/officeDocument/2006/relationships/hyperlink" Target="../in/FS%20100/Drawing/1LG0-100%20B35%20Dimension%20%20of%20mounting%20and%20outline.pdf" TargetMode="External"/><Relationship Id="rId183" Type="http://schemas.openxmlformats.org/officeDocument/2006/relationships/hyperlink" Target="../in/FS%20112/Drawing/1LG0-112%20B35%20Dimension%20%20of%20mounting%20and%20outline.pdf" TargetMode="External"/><Relationship Id="rId184" Type="http://schemas.openxmlformats.org/officeDocument/2006/relationships/hyperlink" Target="../in/FS%20132/Drawing/1LG0-132%20B35%20Dimension%20%20of%20mounting%20and%20outline.pdf" TargetMode="External"/><Relationship Id="rId185" Type="http://schemas.openxmlformats.org/officeDocument/2006/relationships/hyperlink" Target="../in/FS%20132/Drawing/1LG0-132%20B35%20Dimension%20%20of%20mounting%20and%20outline.pdf" TargetMode="External"/><Relationship Id="rId186" Type="http://schemas.openxmlformats.org/officeDocument/2006/relationships/hyperlink" Target="../in/FS%20160/Drawing/1LG0-160%20B35%20Dimension%20%20of%20mounting%20and%20outline.pdf" TargetMode="External"/><Relationship Id="rId187" Type="http://schemas.openxmlformats.org/officeDocument/2006/relationships/hyperlink" Target="../in/FS%20160/Drawing/1LG0-160%20B35%20Dimension%20%20of%20mounting%20and%20outline.pdf" TargetMode="External"/><Relationship Id="rId188" Type="http://schemas.openxmlformats.org/officeDocument/2006/relationships/hyperlink" Target="../in/FS%20160/Drawing/1LG0-160%20B35%20Dimension%20%20of%20mounting%20and%20outline.pdf" TargetMode="External"/><Relationship Id="rId189" Type="http://schemas.openxmlformats.org/officeDocument/2006/relationships/hyperlink" Target="../in/FS%20180/Drawing/1LG0-180%20B35%20Dimension%20%20of%20mounting%20and%20outline.pdf" TargetMode="External"/><Relationship Id="rId190" Type="http://schemas.openxmlformats.org/officeDocument/2006/relationships/hyperlink" Target="../in/FS%20200/Drawing/1LG0-200%20B35%20Dimension%20%20of%20mounting%20and%20outline.pdf" TargetMode="External"/><Relationship Id="rId191" Type="http://schemas.openxmlformats.org/officeDocument/2006/relationships/hyperlink" Target="../in/FS%20200/Drawing/1LG0-200%20B35%20Dimension%20%20of%20mounting%20and%20outline.pdf" TargetMode="External"/><Relationship Id="rId192" Type="http://schemas.openxmlformats.org/officeDocument/2006/relationships/hyperlink" Target="../in/FS%20225/Drawing/1LG0-225%20B35%20Dimension%20%20of%20mounting%20and%20outline.pdf" TargetMode="External"/><Relationship Id="rId193" Type="http://schemas.openxmlformats.org/officeDocument/2006/relationships/hyperlink" Target="../in/FS%20225/Drawing/1LG0-225%20B5%20Dimension%20%20of%20mounting%20and%20outline.pdf" TargetMode="External"/><Relationship Id="rId194" Type="http://schemas.openxmlformats.org/officeDocument/2006/relationships/hyperlink" Target="../in/FS%20250/Drawing/1LG0-250%20B35%20Dimension%20%20of%20mounting%20and%20outline.pdf" TargetMode="External"/><Relationship Id="rId195" Type="http://schemas.openxmlformats.org/officeDocument/2006/relationships/hyperlink" Target="../in/FS%20280/Drawing/1LG0-280%20B35%20Dimension%20%20of%20mounting%20and%20outline.pdf" TargetMode="External"/><Relationship Id="rId196" Type="http://schemas.openxmlformats.org/officeDocument/2006/relationships/hyperlink" Target="../in/FS%20280/Drawing/1LG0-280%20B35%20Dimension%20%20of%20mounting%20and%20outline.pdf" TargetMode="External"/><Relationship Id="rId197" Type="http://schemas.openxmlformats.org/officeDocument/2006/relationships/hyperlink" Target="../in/FS%20315/Drawing/1LG0-315%20B35%20Dimension%20%20of%20mounting%20and%20outline.pdf" TargetMode="External"/><Relationship Id="rId198" Type="http://schemas.openxmlformats.org/officeDocument/2006/relationships/hyperlink" Target="../in/FS%20315/Drawing/1LG0-315%20B35%20Dimension%20%20of%20mounting%20and%20outline.pdf" TargetMode="External"/><Relationship Id="rId199" Type="http://schemas.openxmlformats.org/officeDocument/2006/relationships/hyperlink" Target="../in/FS%20315/Drawing/1LG0-315%20B35%20Dimension%20%20of%20mounting%20and%20outline.pdf" TargetMode="External"/><Relationship Id="rId200" Type="http://schemas.openxmlformats.org/officeDocument/2006/relationships/hyperlink" Target="../in/FS%20315/Drawing/1LG0-315%20B35%20Dimension%20%20of%20mounting%20and%20outline.pdf" TargetMode="External"/><Relationship Id="rId201" Type="http://schemas.openxmlformats.org/officeDocument/2006/relationships/hyperlink" Target="../in/FS%20355/Drawing/1LG0-355%20B35%20Dimension%20%20of%20mounting%20and%20outline.pdf" TargetMode="External"/><Relationship Id="rId202" Type="http://schemas.openxmlformats.org/officeDocument/2006/relationships/hyperlink" Target="../in/FS%20355/Drawing/1LG0-355%20B35%20Dimension%20%20of%20mounting%20and%20outline.pdf" TargetMode="External"/><Relationship Id="rId203" Type="http://schemas.openxmlformats.org/officeDocument/2006/relationships/hyperlink" Target="../in/FS%20355/Drawing/1LG0-355%20B35%20Dimension%20%20of%20mounting%20and%20outline.pdf" TargetMode="External"/><Relationship Id="rId204" Type="http://schemas.openxmlformats.org/officeDocument/2006/relationships/hyperlink" Target="../in/FS%20355/Drawing/1LG0-355%20B35%20Dimension%20%20of%20mounting%20and%20outline.pdf" TargetMode="External"/><Relationship Id="rId205" Type="http://schemas.openxmlformats.org/officeDocument/2006/relationships/hyperlink" Target="../in/FS%20250/Drawing/1LG0-250%20V1%20(without%20canopy)%20Dimension%20%20of%20mounting%20and%20outline.pdf" TargetMode="External"/><Relationship Id="rId206" Type="http://schemas.openxmlformats.org/officeDocument/2006/relationships/hyperlink" Target="../in/FS%20280/Drawing/1LG0-280%20V1%20(without%20canopy)%20Dimension%20%20of%20mounting%20and%20outline.pdf" TargetMode="External"/><Relationship Id="rId207" Type="http://schemas.openxmlformats.org/officeDocument/2006/relationships/hyperlink" Target="../in/FS%20280/Drawing/1LG0-280%20V1%20(without%20canopy)%20Dimension%20%20of%20mounting%20and%20outline.pdf" TargetMode="External"/><Relationship Id="rId208" Type="http://schemas.openxmlformats.org/officeDocument/2006/relationships/hyperlink" Target="../in/FS%20315/Drawing/1LG0-315%20V1%20(without%20canopy)%20Dimension%20%20of%20mounting%20and%20outline.pdf" TargetMode="External"/><Relationship Id="rId209" Type="http://schemas.openxmlformats.org/officeDocument/2006/relationships/hyperlink" Target="../in/FS%20315/Drawing/1LG0-315%20V1%20(without%20canopy)%20Dimension%20%20of%20mounting%20and%20outline.pdf" TargetMode="External"/><Relationship Id="rId210" Type="http://schemas.openxmlformats.org/officeDocument/2006/relationships/hyperlink" Target="../in/FS%20315/Drawing/1LG0-315%20V1%20(without%20canopy)%20Dimension%20%20of%20mounting%20and%20outline.pdf" TargetMode="External"/><Relationship Id="rId211" Type="http://schemas.openxmlformats.org/officeDocument/2006/relationships/hyperlink" Target="../in/FS%20315/Drawing/1LG0-315%20V1%20(without%20canopy)%20Dimension%20%20of%20mounting%20and%20outline.pdf" TargetMode="External"/><Relationship Id="rId212" Type="http://schemas.openxmlformats.org/officeDocument/2006/relationships/hyperlink" Target="../in/FS%20355/Drawing/1LG0-355%20V1%20(without%20canopy)%20Dimension%20%20of%20mounting%20and%20outline.pdf" TargetMode="External"/><Relationship Id="rId213" Type="http://schemas.openxmlformats.org/officeDocument/2006/relationships/hyperlink" Target="../in/FS%20355/Drawing/1LG0-355%20V1%20(without%20canopy)%20Dimension%20%20of%20mounting%20and%20outline.pdf" TargetMode="External"/><Relationship Id="rId214" Type="http://schemas.openxmlformats.org/officeDocument/2006/relationships/hyperlink" Target="../in/FS%20355/Drawing/1LG0-355%20V1%20(without%20canopy)%20Dimension%20%20of%20mounting%20and%20outline.pdf" TargetMode="External"/><Relationship Id="rId215" Type="http://schemas.openxmlformats.org/officeDocument/2006/relationships/hyperlink" Target="../in/FS%20355/Drawing/1LG0-355%20V1%20(without%20canopy)%20Dimension%20%20of%20mounting%20and%20outline.pdf" TargetMode="External"/><Relationship Id="rId216" Type="http://schemas.openxmlformats.org/officeDocument/2006/relationships/hyperlink" Target="../in/FS%2080/Drawing/1LG0-80%20B3%20Dimension%20%20of%20mounting%20and%20outline.pdf" TargetMode="External"/><Relationship Id="rId217" Type="http://schemas.openxmlformats.org/officeDocument/2006/relationships/hyperlink" Target="../in/FS%2090/Drawing/1LG0-90%20B3%20Dimension%20%20of%20mounting%20and%20outline.pdf" TargetMode="External"/><Relationship Id="rId218" Type="http://schemas.openxmlformats.org/officeDocument/2006/relationships/hyperlink" Target="../in/FS%2090/Drawing/1LG0-90%20B3%20Dimension%20%20of%20mounting%20and%20outline.pdf" TargetMode="External"/><Relationship Id="rId219" Type="http://schemas.openxmlformats.org/officeDocument/2006/relationships/hyperlink" Target="../in/FS%20100/Drawing/1LG0-100%20B3%20Dimension%20%20of%20mounting%20and%20outline.pdf" TargetMode="External"/><Relationship Id="rId220" Type="http://schemas.openxmlformats.org/officeDocument/2006/relationships/hyperlink" Target="../in/FS%20112/Drawing/1LG0-112%20B3%20Dimension%20%20of%20mounting%20and%20outline.pdf" TargetMode="External"/><Relationship Id="rId221" Type="http://schemas.openxmlformats.org/officeDocument/2006/relationships/hyperlink" Target="../in/FS%20132/Drawing/1LG0-132%20B3%20Dimension%20%20of%20mounting%20and%20outline.pdf" TargetMode="External"/><Relationship Id="rId222" Type="http://schemas.openxmlformats.org/officeDocument/2006/relationships/hyperlink" Target="../in/FS%20132/Drawing/1LG0-132%20B3%20Dimension%20%20of%20mounting%20and%20outline.pdf" TargetMode="External"/><Relationship Id="rId223" Type="http://schemas.openxmlformats.org/officeDocument/2006/relationships/hyperlink" Target="../in/FS%20132/Drawing/1LG0-132%20B3%20Dimension%20%20of%20mounting%20and%20outline.pdf" TargetMode="External"/><Relationship Id="rId224" Type="http://schemas.openxmlformats.org/officeDocument/2006/relationships/hyperlink" Target="../in/FS%20180/Drawing/1LG0-180%20B3%20Dimension%20%20of%20mounting%20and%20outline.pdf" TargetMode="External"/><Relationship Id="rId225" Type="http://schemas.openxmlformats.org/officeDocument/2006/relationships/hyperlink" Target="../in/FS%20200/Drawing/1LG0-200%20B3%20Dimension%20%20of%20mounting%20and%20outline.pdf" TargetMode="External"/><Relationship Id="rId226" Type="http://schemas.openxmlformats.org/officeDocument/2006/relationships/hyperlink" Target="../in/FS%20200/Drawing/1LG0-200%20B3%20Dimension%20%20of%20mounting%20and%20outline.pdf" TargetMode="External"/><Relationship Id="rId227" Type="http://schemas.openxmlformats.org/officeDocument/2006/relationships/hyperlink" Target="../in/FS%20225/Drawing/1LG0-225%20B3%20Dimension%20%20of%20mounting%20and%20outline.pdf" TargetMode="External"/><Relationship Id="rId228" Type="http://schemas.openxmlformats.org/officeDocument/2006/relationships/hyperlink" Target="../in/FS%20250/Drawing/1LG0-250%20B3%20Dimension%20%20of%20mounting%20and%20outline.pdf" TargetMode="External"/><Relationship Id="rId229" Type="http://schemas.openxmlformats.org/officeDocument/2006/relationships/hyperlink" Target="../in/FS%20280/Drawing/1LG0-280%20B3%20Dimension%20%20of%20mounting%20and%20outline.pdf" TargetMode="External"/><Relationship Id="rId230" Type="http://schemas.openxmlformats.org/officeDocument/2006/relationships/hyperlink" Target="../in/FS%20280/Drawing/1LG0-280%20B3%20Dimension%20%20of%20mounting%20and%20outline.pdf" TargetMode="External"/><Relationship Id="rId231" Type="http://schemas.openxmlformats.org/officeDocument/2006/relationships/hyperlink" Target="../in/FS%20315/Drawing/1LG0-315%20B3%20Dimension%20%20of%20mounting%20and%20outline.pdf" TargetMode="External"/><Relationship Id="rId232" Type="http://schemas.openxmlformats.org/officeDocument/2006/relationships/hyperlink" Target="../in/FS%20315/Drawing/1LG0-315%20B3%20Dimension%20%20of%20mounting%20and%20outline.pdf" TargetMode="External"/><Relationship Id="rId233" Type="http://schemas.openxmlformats.org/officeDocument/2006/relationships/hyperlink" Target="../in/FS%20315/Drawing/1LG0-315%20B3%20Dimension%20%20of%20mounting%20and%20outline.pdf" TargetMode="External"/><Relationship Id="rId234" Type="http://schemas.openxmlformats.org/officeDocument/2006/relationships/hyperlink" Target="../in/FS%20315/Drawing/1LG0-315%20B3%20Dimension%20%20of%20mounting%20and%20outline.pdf" TargetMode="External"/><Relationship Id="rId235" Type="http://schemas.openxmlformats.org/officeDocument/2006/relationships/hyperlink" Target="../in/FS%20355/Drawing/1LG0-355%20B3%20Dimension%20%20of%20mounting%20and%20outline.pdf" TargetMode="External"/><Relationship Id="rId236" Type="http://schemas.openxmlformats.org/officeDocument/2006/relationships/hyperlink" Target="../in/FS%20355/Drawing/1LG0-355%20B3%20Dimension%20%20of%20mounting%20and%20outline.pdf" TargetMode="External"/><Relationship Id="rId237" Type="http://schemas.openxmlformats.org/officeDocument/2006/relationships/hyperlink" Target="../in/FS%20355/Drawing/1LG0-355%20B3%20Dimension%20%20of%20mounting%20and%20outline.pdf" TargetMode="External"/><Relationship Id="rId238" Type="http://schemas.openxmlformats.org/officeDocument/2006/relationships/hyperlink" Target="../in/FS%20355/Drawing/1LG0-355%20B3%20Dimension%20%20of%20mounting%20and%20outline.pdf" TargetMode="External"/><Relationship Id="rId239" Type="http://schemas.openxmlformats.org/officeDocument/2006/relationships/hyperlink" Target="../in/FS%2080/Drawing/1LG0-80%20B5%20Dimension%20%20of%20mounting%20and%20outline.pdf" TargetMode="External"/><Relationship Id="rId240" Type="http://schemas.openxmlformats.org/officeDocument/2006/relationships/hyperlink" Target="../in/FS%2090/Drawing/1LG0-90%20B5%20Dimension%20%20of%20mounting%20and%20outline.pdf" TargetMode="External"/><Relationship Id="rId241" Type="http://schemas.openxmlformats.org/officeDocument/2006/relationships/hyperlink" Target="../in/FS%2090/Drawing/1LG0-90%20B5%20Dimension%20%20of%20mounting%20and%20outline.pdf" TargetMode="External"/><Relationship Id="rId242" Type="http://schemas.openxmlformats.org/officeDocument/2006/relationships/hyperlink" Target="../in/FS%20100/Drawing/1LG0-100%20B5%20Dimension%20%20of%20mounting%20and%20outline.pdf" TargetMode="External"/><Relationship Id="rId243" Type="http://schemas.openxmlformats.org/officeDocument/2006/relationships/hyperlink" Target="../in/FS%20112/Drawing/1LG0-112%20B5%20Dimension%20%20of%20mounting%20and%20outline.pdf" TargetMode="External"/><Relationship Id="rId244" Type="http://schemas.openxmlformats.org/officeDocument/2006/relationships/hyperlink" Target="../in/FS%20132/Drawing/1LG0-132%20B5%20Dimension%20%20of%20mounting%20and%20outline.pdf" TargetMode="External"/><Relationship Id="rId245" Type="http://schemas.openxmlformats.org/officeDocument/2006/relationships/hyperlink" Target="../in/FS%20132/Drawing/1LG0-132%20B5%20Dimension%20%20of%20mounting%20and%20outline.pdf" TargetMode="External"/><Relationship Id="rId246" Type="http://schemas.openxmlformats.org/officeDocument/2006/relationships/hyperlink" Target="../in/FS%20160/Drawing/1LG0-160%20B5%20Dimension%20%20of%20mounting%20and%20outline.pdf" TargetMode="External"/><Relationship Id="rId247" Type="http://schemas.openxmlformats.org/officeDocument/2006/relationships/hyperlink" Target="../in/FS%20160/Drawing/1LG0-160%20B5%20Dimension%20%20of%20mounting%20and%20outline.pdf" TargetMode="External"/><Relationship Id="rId248" Type="http://schemas.openxmlformats.org/officeDocument/2006/relationships/hyperlink" Target="../in/FS%20160/Drawing/1LG0-160%20B5%20Dimension%20%20of%20mounting%20and%20outline.pdf" TargetMode="External"/><Relationship Id="rId249" Type="http://schemas.openxmlformats.org/officeDocument/2006/relationships/hyperlink" Target="../in/FS%20180/Drawing/1LG0-180%20B5%20Dimension%20%20of%20mounting%20and%20outline.pdf" TargetMode="External"/><Relationship Id="rId250" Type="http://schemas.openxmlformats.org/officeDocument/2006/relationships/hyperlink" Target="../in/FS%20200/Drawing/1LG0-200%20B5%20Dimension%20%20of%20mounting%20and%20outline.pdf" TargetMode="External"/><Relationship Id="rId251" Type="http://schemas.openxmlformats.org/officeDocument/2006/relationships/hyperlink" Target="../in/FS%20200/Drawing/1LG0-200%20B5%20Dimension%20%20of%20mounting%20and%20outline.pdf" TargetMode="External"/><Relationship Id="rId252" Type="http://schemas.openxmlformats.org/officeDocument/2006/relationships/hyperlink" Target="../in/FS%20225/Drawing/1LG0-225%20B5%20Dimension%20%20of%20mounting%20and%20outline.pdf" TargetMode="External"/><Relationship Id="rId253" Type="http://schemas.openxmlformats.org/officeDocument/2006/relationships/hyperlink" Target="../in/FS%20250/Drawing/1LG0-250%20B5%20Dimension%20%20of%20mounting%20and%20outline.pdf" TargetMode="External"/><Relationship Id="rId254" Type="http://schemas.openxmlformats.org/officeDocument/2006/relationships/hyperlink" Target="../in/FS%20280/Drawing/1LG0-280%20B5%20Dimension%20%20of%20mounting%20and%20outline.pdf" TargetMode="External"/><Relationship Id="rId255" Type="http://schemas.openxmlformats.org/officeDocument/2006/relationships/hyperlink" Target="../in/FS%20280/Drawing/1LG0-280%20B5%20Dimension%20%20of%20mounting%20and%20outline.pdf" TargetMode="External"/><Relationship Id="rId256" Type="http://schemas.openxmlformats.org/officeDocument/2006/relationships/hyperlink" Target="../in/FS%2080/Drawing/1LG0-80%20V1%20Dimension%20%20of%20mounting%20and%20outline.pdf" TargetMode="External"/><Relationship Id="rId257" Type="http://schemas.openxmlformats.org/officeDocument/2006/relationships/hyperlink" Target="../in/FS%2090/Drawing/1LG0-90%20V1%20Dimension%20%20of%20mounting%20and%20outline.pdf" TargetMode="External"/><Relationship Id="rId258" Type="http://schemas.openxmlformats.org/officeDocument/2006/relationships/hyperlink" Target="../in/FS%2090/Drawing/1LG0-90%20V1%20Dimension%20%20of%20mounting%20and%20outline.pdf" TargetMode="External"/><Relationship Id="rId259" Type="http://schemas.openxmlformats.org/officeDocument/2006/relationships/hyperlink" Target="../in/FS%20100/Drawing/1LG0-100%20V1%20Dimension%20%20of%20mounting%20and%20outline.pdf" TargetMode="External"/><Relationship Id="rId260" Type="http://schemas.openxmlformats.org/officeDocument/2006/relationships/hyperlink" Target="../in/FS%20112/Drawing/1LG0-112%20V1%20Dimension%20%20of%20mounting%20and%20outline.pdf" TargetMode="External"/><Relationship Id="rId261" Type="http://schemas.openxmlformats.org/officeDocument/2006/relationships/hyperlink" Target="../in/FS%20132/Drawing/1LG0-132%20V1%20Dimension%20%20of%20mounting%20and%20outline.pdf" TargetMode="External"/><Relationship Id="rId262" Type="http://schemas.openxmlformats.org/officeDocument/2006/relationships/hyperlink" Target="../in/FS%20132/Drawing/1LG0-132%20V1%20Dimension%20%20of%20mounting%20and%20outline.pdf" TargetMode="External"/><Relationship Id="rId263" Type="http://schemas.openxmlformats.org/officeDocument/2006/relationships/hyperlink" Target="../in/FS%20160/Drawing/1LG0-160%20V1%20Dimension%20%20of%20mounting%20and%20outline.pdf" TargetMode="External"/><Relationship Id="rId264" Type="http://schemas.openxmlformats.org/officeDocument/2006/relationships/hyperlink" Target="../in/FS%20160/Drawing/1LG0-160%20V1%20Dimension%20%20of%20mounting%20and%20outline.pdf" TargetMode="External"/><Relationship Id="rId265" Type="http://schemas.openxmlformats.org/officeDocument/2006/relationships/hyperlink" Target="../in/FS%20160/Drawing/1LG0-160%20V1%20Dimension%20%20of%20mounting%20and%20outline.pdf" TargetMode="External"/><Relationship Id="rId266" Type="http://schemas.openxmlformats.org/officeDocument/2006/relationships/hyperlink" Target="../in/FS%20180/Drawing/1LG0-180%20V1%20Dimension%20%20of%20mounting%20and%20outline.pdf" TargetMode="External"/><Relationship Id="rId267" Type="http://schemas.openxmlformats.org/officeDocument/2006/relationships/hyperlink" Target="../in/FS%20200/Drawing/1LG0-200%20V1%20Dimension%20%20of%20mounting%20and%20outline.pdf" TargetMode="External"/><Relationship Id="rId268" Type="http://schemas.openxmlformats.org/officeDocument/2006/relationships/hyperlink" Target="../in/FS%20200/Drawing/1LG0-200%20V1%20Dimension%20%20of%20mounting%20and%20outline.pdf" TargetMode="External"/><Relationship Id="rId269" Type="http://schemas.openxmlformats.org/officeDocument/2006/relationships/hyperlink" Target="../in/FS%20225/Drawing/1LG0-225%20V1%20Dimension%20%20of%20mounting%20and%20outline.pdf" TargetMode="External"/><Relationship Id="rId270" Type="http://schemas.openxmlformats.org/officeDocument/2006/relationships/hyperlink" Target="../in/FS%20250/Drawing/1LG0-250%20V1%20Dimension%20%20of%20mounting%20and%20outline.pdf" TargetMode="External"/><Relationship Id="rId271" Type="http://schemas.openxmlformats.org/officeDocument/2006/relationships/hyperlink" Target="../in/FS%20280/Drawing/1LG0-280%20V1%20Dimension%20%20of%20mounting%20and%20outline.pdf" TargetMode="External"/><Relationship Id="rId272" Type="http://schemas.openxmlformats.org/officeDocument/2006/relationships/hyperlink" Target="../in/FS%20280/Drawing/1LG0-280%20V1%20Dimension%20%20of%20mounting%20and%20outline.pdf" TargetMode="External"/><Relationship Id="rId273" Type="http://schemas.openxmlformats.org/officeDocument/2006/relationships/hyperlink" Target="../in/FS%20315/Drawing/1LG0-315%20V1%20Dimension%20%20of%20mounting%20and%20outline.pdf" TargetMode="External"/><Relationship Id="rId274" Type="http://schemas.openxmlformats.org/officeDocument/2006/relationships/hyperlink" Target="../in/FS%20315/Drawing/1LG0-315%20V1%20Dimension%20%20of%20mounting%20and%20outline.pdf" TargetMode="External"/><Relationship Id="rId275" Type="http://schemas.openxmlformats.org/officeDocument/2006/relationships/hyperlink" Target="../in/FS%20315/Drawing/1LG0-315%20V1%20Dimension%20%20of%20mounting%20and%20outline.pdf" TargetMode="External"/><Relationship Id="rId276" Type="http://schemas.openxmlformats.org/officeDocument/2006/relationships/hyperlink" Target="../in/FS%20315/Drawing/1LG0-315%20V1%20Dimension%20%20of%20mounting%20and%20outline.pdf" TargetMode="External"/><Relationship Id="rId277" Type="http://schemas.openxmlformats.org/officeDocument/2006/relationships/hyperlink" Target="../in/FS%20355/Drawing/1LG0-355%20V1%20Dimension%20%20of%20mounting%20and%20outline.pdf" TargetMode="External"/><Relationship Id="rId278" Type="http://schemas.openxmlformats.org/officeDocument/2006/relationships/hyperlink" Target="../in/FS%20355/Drawing/1LG0-355%20V1%20Dimension%20%20of%20mounting%20and%20outline.pdf" TargetMode="External"/><Relationship Id="rId279" Type="http://schemas.openxmlformats.org/officeDocument/2006/relationships/hyperlink" Target="../in/FS%20355/Drawing/1LG0-355%20V1%20Dimension%20%20of%20mounting%20and%20outline.pdf" TargetMode="External"/><Relationship Id="rId280" Type="http://schemas.openxmlformats.org/officeDocument/2006/relationships/hyperlink" Target="../in/FS%20355/Drawing/1LG0-355%20V1%20Dimension%20%20of%20mounting%20and%20outline.pdf" TargetMode="External"/><Relationship Id="rId281" Type="http://schemas.openxmlformats.org/officeDocument/2006/relationships/hyperlink" Target="../in/FS%2080/Drawing/1LG0-80%20B35%20Dimension%20%20of%20mounting%20and%20outline.pdf" TargetMode="External"/><Relationship Id="rId282" Type="http://schemas.openxmlformats.org/officeDocument/2006/relationships/hyperlink" Target="../in/FS%2090/Drawing/1LG0-90%20B35%20Dimension%20%20of%20mounting%20and%20outline.pdf" TargetMode="External"/><Relationship Id="rId283" Type="http://schemas.openxmlformats.org/officeDocument/2006/relationships/hyperlink" Target="../in/FS%2090/Drawing/1LG0-90%20B35%20Dimension%20%20of%20mounting%20and%20outline.pdf" TargetMode="External"/><Relationship Id="rId284" Type="http://schemas.openxmlformats.org/officeDocument/2006/relationships/hyperlink" Target="../in/FS%20100/Drawing/1LG0-100%20B35%20Dimension%20%20of%20mounting%20and%20outline.pdf" TargetMode="External"/><Relationship Id="rId285" Type="http://schemas.openxmlformats.org/officeDocument/2006/relationships/hyperlink" Target="../in/FS%20112/Drawing/1LG0-112%20B35%20Dimension%20%20of%20mounting%20and%20outline.pdf" TargetMode="External"/><Relationship Id="rId286" Type="http://schemas.openxmlformats.org/officeDocument/2006/relationships/hyperlink" Target="../in/FS%20132/Drawing/1LG0-132%20B35%20Dimension%20%20of%20mounting%20and%20outline.pdf" TargetMode="External"/><Relationship Id="rId287" Type="http://schemas.openxmlformats.org/officeDocument/2006/relationships/hyperlink" Target="../in/FS%20132/Drawing/1LG0-132%20B35%20Dimension%20%20of%20mounting%20and%20outline.pdf" TargetMode="External"/><Relationship Id="rId288" Type="http://schemas.openxmlformats.org/officeDocument/2006/relationships/hyperlink" Target="../in/FS%20160/Drawing/1LG0-160%20B35%20Dimension%20%20of%20mounting%20and%20outline.pdf" TargetMode="External"/><Relationship Id="rId289" Type="http://schemas.openxmlformats.org/officeDocument/2006/relationships/hyperlink" Target="../in/FS%20160/Drawing/1LG0-160%20B35%20Dimension%20%20of%20mounting%20and%20outline.pdf" TargetMode="External"/><Relationship Id="rId290" Type="http://schemas.openxmlformats.org/officeDocument/2006/relationships/hyperlink" Target="../in/FS%20160/Drawing/1LG0-160%20B35%20Dimension%20%20of%20mounting%20and%20outline.pdf" TargetMode="External"/><Relationship Id="rId291" Type="http://schemas.openxmlformats.org/officeDocument/2006/relationships/hyperlink" Target="../in/FS%20180/Drawing/1LG0-180%20B35%20Dimension%20%20of%20mounting%20and%20outline.pdf" TargetMode="External"/><Relationship Id="rId292" Type="http://schemas.openxmlformats.org/officeDocument/2006/relationships/hyperlink" Target="../in/FS%20200/Drawing/1LG0-200%20B35%20Dimension%20%20of%20mounting%20and%20outline.pdf" TargetMode="External"/><Relationship Id="rId293" Type="http://schemas.openxmlformats.org/officeDocument/2006/relationships/hyperlink" Target="../in/FS%20200/Drawing/1LG0-200%20B35%20Dimension%20%20of%20mounting%20and%20outline.pdf" TargetMode="External"/><Relationship Id="rId294" Type="http://schemas.openxmlformats.org/officeDocument/2006/relationships/hyperlink" Target="../in/FS%20225/Drawing/1LG0-225%20B35%20Dimension%20%20of%20mounting%20and%20outline.pdf" TargetMode="External"/><Relationship Id="rId295" Type="http://schemas.openxmlformats.org/officeDocument/2006/relationships/hyperlink" Target="../in/FS%20250/Drawing/1LG0-250%20B35%20Dimension%20%20of%20mounting%20and%20outline.pdf" TargetMode="External"/><Relationship Id="rId296" Type="http://schemas.openxmlformats.org/officeDocument/2006/relationships/hyperlink" Target="../in/FS%20280/Drawing/1LG0-280%20B35%20Dimension%20%20of%20mounting%20and%20outline.pdf" TargetMode="External"/><Relationship Id="rId297" Type="http://schemas.openxmlformats.org/officeDocument/2006/relationships/hyperlink" Target="../in/FS%20280/Drawing/1LG0-280%20B35%20Dimension%20%20of%20mounting%20and%20outline.pdf" TargetMode="External"/><Relationship Id="rId298" Type="http://schemas.openxmlformats.org/officeDocument/2006/relationships/hyperlink" Target="../in/FS%20315/Drawing/1LG0-315%20B35%20Dimension%20%20of%20mounting%20and%20outline.pdf" TargetMode="External"/><Relationship Id="rId299" Type="http://schemas.openxmlformats.org/officeDocument/2006/relationships/hyperlink" Target="../in/FS%20315/Drawing/1LG0-315%20B35%20Dimension%20%20of%20mounting%20and%20outline.pdf" TargetMode="External"/><Relationship Id="rId300" Type="http://schemas.openxmlformats.org/officeDocument/2006/relationships/hyperlink" Target="../in/FS%20315/Drawing/1LG0-315%20B35%20Dimension%20%20of%20mounting%20and%20outline.pdf" TargetMode="External"/><Relationship Id="rId301" Type="http://schemas.openxmlformats.org/officeDocument/2006/relationships/hyperlink" Target="../in/FS%20315/Drawing/1LG0-315%20B35%20Dimension%20%20of%20mounting%20and%20outline.pdf" TargetMode="External"/><Relationship Id="rId302" Type="http://schemas.openxmlformats.org/officeDocument/2006/relationships/hyperlink" Target="../in/FS%20355/Drawing/1LG0-355%20B35%20Dimension%20%20of%20mounting%20and%20outline.pdf" TargetMode="External"/><Relationship Id="rId303" Type="http://schemas.openxmlformats.org/officeDocument/2006/relationships/hyperlink" Target="../in/FS%20355/Drawing/1LG0-355%20B35%20Dimension%20%20of%20mounting%20and%20outline.pdf" TargetMode="External"/><Relationship Id="rId304" Type="http://schemas.openxmlformats.org/officeDocument/2006/relationships/hyperlink" Target="../in/FS%20355/Drawing/1LG0-355%20B35%20Dimension%20%20of%20mounting%20and%20outline.pdf" TargetMode="External"/><Relationship Id="rId305" Type="http://schemas.openxmlformats.org/officeDocument/2006/relationships/hyperlink" Target="../in/FS%20355/Drawing/1LG0-355%20B35%20Dimension%20%20of%20mounting%20and%20outline.pdf" TargetMode="External"/><Relationship Id="rId306" Type="http://schemas.openxmlformats.org/officeDocument/2006/relationships/hyperlink" Target="../in/FS%20250/Drawing/1LG0-250%20V1%20(without%20canopy)%20Dimension%20%20of%20mounting%20and%20outline.pdf" TargetMode="External"/><Relationship Id="rId307" Type="http://schemas.openxmlformats.org/officeDocument/2006/relationships/hyperlink" Target="../in/FS%20280/Drawing/1LG0-280%20V1%20(without%20canopy)%20Dimension%20%20of%20mounting%20and%20outline.pdf" TargetMode="External"/><Relationship Id="rId308" Type="http://schemas.openxmlformats.org/officeDocument/2006/relationships/hyperlink" Target="../in/FS%20280/Drawing/1LG0-280%20V1%20(without%20canopy)%20Dimension%20%20of%20mounting%20and%20outline.pdf" TargetMode="External"/><Relationship Id="rId309" Type="http://schemas.openxmlformats.org/officeDocument/2006/relationships/hyperlink" Target="../in/FS%20315/Drawing/1LG0-315%20V1%20(without%20canopy)%20Dimension%20%20of%20mounting%20and%20outline.pdf" TargetMode="External"/><Relationship Id="rId310" Type="http://schemas.openxmlformats.org/officeDocument/2006/relationships/hyperlink" Target="../in/FS%20315/Drawing/1LG0-315%20V1%20(without%20canopy)%20Dimension%20%20of%20mounting%20and%20outline.pdf" TargetMode="External"/><Relationship Id="rId311" Type="http://schemas.openxmlformats.org/officeDocument/2006/relationships/hyperlink" Target="../in/FS%20315/Drawing/1LG0-315%20V1%20(without%20canopy)%20Dimension%20%20of%20mounting%20and%20outline.pdf" TargetMode="External"/><Relationship Id="rId312" Type="http://schemas.openxmlformats.org/officeDocument/2006/relationships/hyperlink" Target="../in/FS%20315/Drawing/1LG0-315%20V1%20(without%20canopy)%20Dimension%20%20of%20mounting%20and%20outline.pdf" TargetMode="External"/><Relationship Id="rId313" Type="http://schemas.openxmlformats.org/officeDocument/2006/relationships/hyperlink" Target="../in/FS%20355/Drawing/1LG0-355%20V1%20(without%20canopy)%20Dimension%20%20of%20mounting%20and%20outline.pdf" TargetMode="External"/><Relationship Id="rId314" Type="http://schemas.openxmlformats.org/officeDocument/2006/relationships/hyperlink" Target="../in/FS%20355/Drawing/1LG0-355%20V1%20(without%20canopy)%20Dimension%20%20of%20mounting%20and%20outline.pdf" TargetMode="External"/><Relationship Id="rId315" Type="http://schemas.openxmlformats.org/officeDocument/2006/relationships/hyperlink" Target="../in/FS%20355/Drawing/1LG0-355%20V1%20(without%20canopy)%20Dimension%20%20of%20mounting%20and%20outline.pdf" TargetMode="External"/><Relationship Id="rId316" Type="http://schemas.openxmlformats.org/officeDocument/2006/relationships/hyperlink" Target="../in/FS%20355/Drawing/1LG0-355%20V1%20(without%20canopy)%20Dimension%20%20of%20mounting%20and%20outline.pdf" TargetMode="External"/><Relationship Id="rId3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9.56"/>
    <col collapsed="false" customWidth="true" hidden="false" outlineLevel="0" max="3" min="3" style="0" width="31.14"/>
  </cols>
  <sheetData>
    <row r="1" s="3" customFormat="true" ht="15" hidden="false" customHeight="true" outlineLevel="0" collapsed="false">
      <c r="A1" s="2" t="s">
        <v>0</v>
      </c>
      <c r="B1" s="2"/>
    </row>
    <row r="2" s="4" customFormat="true" ht="12.75" hidden="false" customHeight="false" outlineLevel="0" collapsed="false">
      <c r="A2" s="2" t="s">
        <v>1</v>
      </c>
      <c r="B2" s="2"/>
    </row>
    <row r="3" s="7" customFormat="true" ht="12.75" hidden="false" customHeight="false" outlineLevel="0" collapsed="false">
      <c r="A3" s="5"/>
      <c r="B3" s="6" t="s">
        <v>2</v>
      </c>
      <c r="C3" s="7" t="s">
        <v>3</v>
      </c>
    </row>
    <row r="4" customFormat="false" ht="15.75" hidden="false" customHeight="true" outlineLevel="0" collapsed="false"/>
    <row r="6" customFormat="false" ht="12.75" hidden="false" customHeight="false" outlineLevel="0" collapsed="false">
      <c r="B6" s="0" t="s">
        <v>4</v>
      </c>
      <c r="C6" s="8" t="s">
        <v>5</v>
      </c>
    </row>
    <row r="7" customFormat="false" ht="12.75" hidden="false" customHeight="false" outlineLevel="0" collapsed="false">
      <c r="B7" s="0" t="s">
        <v>6</v>
      </c>
      <c r="C7" s="9" t="s">
        <v>5</v>
      </c>
    </row>
    <row r="8" customFormat="false" ht="12.75" hidden="false" customHeight="false" outlineLevel="0" collapsed="false">
      <c r="B8" s="0" t="s">
        <v>7</v>
      </c>
      <c r="C8" s="9" t="s">
        <v>8</v>
      </c>
    </row>
    <row r="9" customFormat="false" ht="12.75" hidden="false" customHeight="false" outlineLevel="0" collapsed="false">
      <c r="B9" s="0" t="s">
        <v>9</v>
      </c>
      <c r="C9" s="9" t="s">
        <v>8</v>
      </c>
    </row>
    <row r="10" customFormat="false" ht="12.75" hidden="false" customHeight="false" outlineLevel="0" collapsed="false">
      <c r="B10" s="0" t="s">
        <v>10</v>
      </c>
      <c r="C10" s="9" t="s">
        <v>11</v>
      </c>
    </row>
    <row r="11" customFormat="false" ht="12.75" hidden="false" customHeight="false" outlineLevel="0" collapsed="false">
      <c r="B11" s="0" t="s">
        <v>12</v>
      </c>
      <c r="C11" s="9" t="s">
        <v>13</v>
      </c>
    </row>
    <row r="12" customFormat="false" ht="12.75" hidden="false" customHeight="false" outlineLevel="0" collapsed="false">
      <c r="B12" s="0" t="s">
        <v>14</v>
      </c>
      <c r="C12" s="9" t="s">
        <v>15</v>
      </c>
    </row>
    <row r="13" customFormat="false" ht="12.75" hidden="false" customHeight="false" outlineLevel="0" collapsed="false">
      <c r="B13" s="0" t="s">
        <v>16</v>
      </c>
      <c r="C13" s="9" t="s">
        <v>15</v>
      </c>
    </row>
    <row r="14" customFormat="false" ht="12.75" hidden="false" customHeight="false" outlineLevel="0" collapsed="false">
      <c r="B14" s="0" t="s">
        <v>17</v>
      </c>
      <c r="C14" s="9" t="s">
        <v>18</v>
      </c>
    </row>
    <row r="15" customFormat="false" ht="12.75" hidden="false" customHeight="false" outlineLevel="0" collapsed="false">
      <c r="B15" s="0" t="s">
        <v>19</v>
      </c>
      <c r="C15" s="9" t="s">
        <v>18</v>
      </c>
    </row>
    <row r="16" customFormat="false" ht="12.75" hidden="false" customHeight="false" outlineLevel="0" collapsed="false">
      <c r="B16" s="0" t="s">
        <v>20</v>
      </c>
      <c r="C16" s="9" t="s">
        <v>18</v>
      </c>
    </row>
    <row r="17" customFormat="false" ht="12.75" hidden="false" customHeight="false" outlineLevel="0" collapsed="false">
      <c r="B17" s="0" t="s">
        <v>21</v>
      </c>
      <c r="C17" s="9" t="s">
        <v>22</v>
      </c>
    </row>
    <row r="18" customFormat="false" ht="12.75" hidden="false" customHeight="false" outlineLevel="0" collapsed="false">
      <c r="B18" s="0" t="s">
        <v>23</v>
      </c>
      <c r="C18" s="9" t="s">
        <v>24</v>
      </c>
    </row>
    <row r="19" customFormat="false" ht="12.75" hidden="false" customHeight="false" outlineLevel="0" collapsed="false">
      <c r="B19" s="0" t="s">
        <v>25</v>
      </c>
      <c r="C19" s="9" t="s">
        <v>24</v>
      </c>
    </row>
    <row r="20" customFormat="false" ht="12.75" hidden="false" customHeight="false" outlineLevel="0" collapsed="false">
      <c r="B20" s="0" t="s">
        <v>26</v>
      </c>
      <c r="C20" s="9" t="s">
        <v>27</v>
      </c>
    </row>
    <row r="21" customFormat="false" ht="12.75" hidden="false" customHeight="false" outlineLevel="0" collapsed="false">
      <c r="B21" s="0" t="s">
        <v>28</v>
      </c>
      <c r="C21" s="9" t="s">
        <v>29</v>
      </c>
    </row>
    <row r="22" customFormat="false" ht="12.75" hidden="false" customHeight="false" outlineLevel="0" collapsed="false">
      <c r="B22" s="0" t="s">
        <v>30</v>
      </c>
      <c r="C22" s="9" t="s">
        <v>31</v>
      </c>
    </row>
    <row r="23" customFormat="false" ht="12.75" hidden="false" customHeight="false" outlineLevel="0" collapsed="false">
      <c r="B23" s="0" t="s">
        <v>32</v>
      </c>
      <c r="C23" s="9" t="s">
        <v>31</v>
      </c>
    </row>
    <row r="24" customFormat="false" ht="12.75" hidden="false" customHeight="false" outlineLevel="0" collapsed="false">
      <c r="B24" s="0" t="s">
        <v>33</v>
      </c>
      <c r="C24" s="9" t="s">
        <v>34</v>
      </c>
    </row>
    <row r="25" customFormat="false" ht="12.75" hidden="false" customHeight="false" outlineLevel="0" collapsed="false">
      <c r="B25" s="0" t="s">
        <v>35</v>
      </c>
      <c r="C25" s="9" t="s">
        <v>34</v>
      </c>
    </row>
    <row r="26" customFormat="false" ht="12.75" hidden="false" customHeight="false" outlineLevel="0" collapsed="false">
      <c r="B26" s="0" t="s">
        <v>36</v>
      </c>
      <c r="C26" s="9" t="s">
        <v>34</v>
      </c>
    </row>
    <row r="27" customFormat="false" ht="12.75" hidden="false" customHeight="false" outlineLevel="0" collapsed="false">
      <c r="B27" s="0" t="s">
        <v>37</v>
      </c>
      <c r="C27" s="9" t="s">
        <v>34</v>
      </c>
    </row>
    <row r="28" customFormat="false" ht="12.75" hidden="false" customHeight="false" outlineLevel="0" collapsed="false">
      <c r="B28" s="10" t="s">
        <v>38</v>
      </c>
      <c r="C28" s="9" t="s">
        <v>39</v>
      </c>
    </row>
    <row r="29" customFormat="false" ht="12.75" hidden="false" customHeight="false" outlineLevel="0" collapsed="false">
      <c r="B29" s="10" t="s">
        <v>40</v>
      </c>
      <c r="C29" s="9" t="s">
        <v>39</v>
      </c>
    </row>
    <row r="30" customFormat="false" ht="12.75" hidden="false" customHeight="false" outlineLevel="0" collapsed="false">
      <c r="B30" s="10" t="s">
        <v>41</v>
      </c>
      <c r="C30" s="9" t="s">
        <v>39</v>
      </c>
    </row>
    <row r="31" customFormat="false" ht="12.75" hidden="false" customHeight="false" outlineLevel="0" collapsed="false">
      <c r="B31" s="10" t="s">
        <v>42</v>
      </c>
      <c r="C31" s="9" t="s">
        <v>39</v>
      </c>
    </row>
    <row r="32" customFormat="false" ht="12.75" hidden="false" customHeight="false" outlineLevel="0" collapsed="false">
      <c r="B32" s="0" t="s">
        <v>43</v>
      </c>
      <c r="C32" s="11" t="str">
        <f aca="false">SUBSTITUTE(C6,"B3"," B5",1)</f>
        <v>FS 80  B5</v>
      </c>
    </row>
    <row r="33" customFormat="false" ht="12.75" hidden="false" customHeight="false" outlineLevel="0" collapsed="false">
      <c r="B33" s="0" t="s">
        <v>44</v>
      </c>
      <c r="C33" s="11" t="str">
        <f aca="false">SUBSTITUTE(C7,"B3"," B5",1)</f>
        <v>FS 80  B5</v>
      </c>
    </row>
    <row r="34" customFormat="false" ht="12.75" hidden="false" customHeight="false" outlineLevel="0" collapsed="false">
      <c r="B34" s="0" t="s">
        <v>45</v>
      </c>
      <c r="C34" s="11" t="str">
        <f aca="false">SUBSTITUTE(C8,"B3"," B5",1)</f>
        <v>FS 90  B5</v>
      </c>
    </row>
    <row r="35" customFormat="false" ht="12.75" hidden="false" customHeight="false" outlineLevel="0" collapsed="false">
      <c r="B35" s="0" t="s">
        <v>46</v>
      </c>
      <c r="C35" s="11" t="str">
        <f aca="false">SUBSTITUTE(C9,"B3"," B5",1)</f>
        <v>FS 90  B5</v>
      </c>
    </row>
    <row r="36" customFormat="false" ht="12.75" hidden="false" customHeight="false" outlineLevel="0" collapsed="false">
      <c r="B36" s="0" t="s">
        <v>47</v>
      </c>
      <c r="C36" s="11" t="str">
        <f aca="false">SUBSTITUTE(C10,"B3"," B5",1)</f>
        <v>FS 100  B5</v>
      </c>
    </row>
    <row r="37" customFormat="false" ht="12.75" hidden="false" customHeight="false" outlineLevel="0" collapsed="false">
      <c r="B37" s="0" t="s">
        <v>48</v>
      </c>
      <c r="C37" s="11" t="str">
        <f aca="false">SUBSTITUTE(C11,"B3"," B5",1)</f>
        <v>FS 112  B5</v>
      </c>
    </row>
    <row r="38" customFormat="false" ht="12.75" hidden="false" customHeight="false" outlineLevel="0" collapsed="false">
      <c r="B38" s="0" t="s">
        <v>49</v>
      </c>
      <c r="C38" s="11" t="str">
        <f aca="false">SUBSTITUTE(C12,"B3"," B5",1)</f>
        <v>FS 132  B5</v>
      </c>
    </row>
    <row r="39" customFormat="false" ht="12.75" hidden="false" customHeight="false" outlineLevel="0" collapsed="false">
      <c r="B39" s="0" t="s">
        <v>50</v>
      </c>
      <c r="C39" s="11" t="str">
        <f aca="false">SUBSTITUTE(C13,"B3"," B5",1)</f>
        <v>FS 132  B5</v>
      </c>
    </row>
    <row r="40" customFormat="false" ht="12.75" hidden="false" customHeight="false" outlineLevel="0" collapsed="false">
      <c r="B40" s="0" t="s">
        <v>51</v>
      </c>
      <c r="C40" s="11" t="str">
        <f aca="false">SUBSTITUTE(C14,"B3"," B5",1)</f>
        <v>FS 160  B5</v>
      </c>
    </row>
    <row r="41" customFormat="false" ht="12.75" hidden="false" customHeight="false" outlineLevel="0" collapsed="false">
      <c r="B41" s="0" t="s">
        <v>52</v>
      </c>
      <c r="C41" s="11" t="str">
        <f aca="false">SUBSTITUTE(C15,"B3"," B5",1)</f>
        <v>FS 160  B5</v>
      </c>
    </row>
    <row r="42" customFormat="false" ht="12.75" hidden="false" customHeight="false" outlineLevel="0" collapsed="false">
      <c r="B42" s="0" t="s">
        <v>53</v>
      </c>
      <c r="C42" s="11" t="str">
        <f aca="false">SUBSTITUTE(C16,"B3"," B5",1)</f>
        <v>FS 160  B5</v>
      </c>
    </row>
    <row r="43" customFormat="false" ht="12.75" hidden="false" customHeight="false" outlineLevel="0" collapsed="false">
      <c r="B43" s="0" t="s">
        <v>54</v>
      </c>
      <c r="C43" s="11" t="str">
        <f aca="false">SUBSTITUTE(C17,"B3"," B5",1)</f>
        <v>FS 180  B5</v>
      </c>
    </row>
    <row r="44" customFormat="false" ht="12.75" hidden="false" customHeight="false" outlineLevel="0" collapsed="false">
      <c r="B44" s="0" t="s">
        <v>55</v>
      </c>
      <c r="C44" s="11" t="str">
        <f aca="false">SUBSTITUTE(C18,"B3"," B5",1)</f>
        <v>FS 200  B5</v>
      </c>
    </row>
    <row r="45" customFormat="false" ht="12.75" hidden="false" customHeight="false" outlineLevel="0" collapsed="false">
      <c r="B45" s="0" t="s">
        <v>56</v>
      </c>
      <c r="C45" s="11" t="str">
        <f aca="false">SUBSTITUTE(C19,"B3"," B5",1)</f>
        <v>FS 200  B5</v>
      </c>
    </row>
    <row r="46" customFormat="false" ht="12.75" hidden="false" customHeight="false" outlineLevel="0" collapsed="false">
      <c r="B46" s="0" t="s">
        <v>57</v>
      </c>
      <c r="C46" s="11" t="str">
        <f aca="false">SUBSTITUTE(C20,"B3"," B5",1)</f>
        <v>FS 225  B5</v>
      </c>
    </row>
    <row r="47" customFormat="false" ht="12.75" hidden="false" customHeight="false" outlineLevel="0" collapsed="false">
      <c r="B47" s="12" t="s">
        <v>58</v>
      </c>
      <c r="C47" s="11" t="str">
        <f aca="false">SUBSTITUTE(C21,"B3"," B5",1)</f>
        <v>FS 250  B5</v>
      </c>
    </row>
    <row r="48" customFormat="false" ht="12.75" hidden="false" customHeight="false" outlineLevel="0" collapsed="false">
      <c r="B48" s="12" t="s">
        <v>59</v>
      </c>
      <c r="C48" s="11" t="str">
        <f aca="false">SUBSTITUTE(C22,"B3"," B5",1)</f>
        <v>FS 280  B5</v>
      </c>
    </row>
    <row r="49" customFormat="false" ht="12.75" hidden="false" customHeight="false" outlineLevel="0" collapsed="false">
      <c r="B49" s="12" t="s">
        <v>60</v>
      </c>
      <c r="C49" s="11" t="str">
        <f aca="false">SUBSTITUTE(C23,"B3"," B5",1)</f>
        <v>FS 280  B5</v>
      </c>
    </row>
    <row r="50" customFormat="false" ht="12.75" hidden="false" customHeight="false" outlineLevel="0" collapsed="false">
      <c r="B50" s="12" t="s">
        <v>61</v>
      </c>
      <c r="C50" s="13" t="str">
        <f aca="false">SUBSTITUTE(C6,"B3","V1 with protective cover",1)</f>
        <v>FS 80 V1 with protective cover</v>
      </c>
    </row>
    <row r="51" customFormat="false" ht="12.75" hidden="false" customHeight="false" outlineLevel="0" collapsed="false">
      <c r="B51" s="12" t="s">
        <v>62</v>
      </c>
      <c r="C51" s="13" t="str">
        <f aca="false">SUBSTITUTE(C7,"B3","V1 with protective cover",1)</f>
        <v>FS 80 V1 with protective cover</v>
      </c>
    </row>
    <row r="52" customFormat="false" ht="12.75" hidden="false" customHeight="false" outlineLevel="0" collapsed="false">
      <c r="B52" s="12" t="s">
        <v>63</v>
      </c>
      <c r="C52" s="13" t="str">
        <f aca="false">SUBSTITUTE(C8,"B3","V1 with protective cover",1)</f>
        <v>FS 90 V1 with protective cover</v>
      </c>
    </row>
    <row r="53" customFormat="false" ht="12.75" hidden="false" customHeight="false" outlineLevel="0" collapsed="false">
      <c r="B53" s="12" t="s">
        <v>64</v>
      </c>
      <c r="C53" s="13" t="str">
        <f aca="false">SUBSTITUTE(C9,"B3","V1 with protective cover",1)</f>
        <v>FS 90 V1 with protective cover</v>
      </c>
    </row>
    <row r="54" customFormat="false" ht="12.75" hidden="false" customHeight="false" outlineLevel="0" collapsed="false">
      <c r="B54" s="12" t="s">
        <v>65</v>
      </c>
      <c r="C54" s="13" t="str">
        <f aca="false">SUBSTITUTE(C10,"B3","V1 with protective cover",1)</f>
        <v>FS 100 V1 with protective cover</v>
      </c>
    </row>
    <row r="55" customFormat="false" ht="12.75" hidden="false" customHeight="false" outlineLevel="0" collapsed="false">
      <c r="B55" s="12" t="s">
        <v>66</v>
      </c>
      <c r="C55" s="13" t="str">
        <f aca="false">SUBSTITUTE(C11,"B3","V1 with protective cover",1)</f>
        <v>FS 112 V1 with protective cover</v>
      </c>
    </row>
    <row r="56" customFormat="false" ht="12.75" hidden="false" customHeight="false" outlineLevel="0" collapsed="false">
      <c r="B56" s="12" t="s">
        <v>67</v>
      </c>
      <c r="C56" s="13" t="str">
        <f aca="false">SUBSTITUTE(C12,"B3","V1 with protective cover",1)</f>
        <v>FS 132 V1 with protective cover</v>
      </c>
    </row>
    <row r="57" customFormat="false" ht="12.75" hidden="false" customHeight="false" outlineLevel="0" collapsed="false">
      <c r="B57" s="12" t="s">
        <v>68</v>
      </c>
      <c r="C57" s="13" t="str">
        <f aca="false">SUBSTITUTE(C13,"B3","V1 with protective cover",1)</f>
        <v>FS 132 V1 with protective cover</v>
      </c>
    </row>
    <row r="58" customFormat="false" ht="12.75" hidden="false" customHeight="false" outlineLevel="0" collapsed="false">
      <c r="B58" s="12" t="s">
        <v>69</v>
      </c>
      <c r="C58" s="13" t="str">
        <f aca="false">SUBSTITUTE(C14,"B3","V1 with protective cover",1)</f>
        <v>FS 160 V1 with protective cover</v>
      </c>
    </row>
    <row r="59" customFormat="false" ht="12.75" hidden="false" customHeight="false" outlineLevel="0" collapsed="false">
      <c r="B59" s="12" t="s">
        <v>70</v>
      </c>
      <c r="C59" s="13" t="str">
        <f aca="false">SUBSTITUTE(C15,"B3","V1 with protective cover",1)</f>
        <v>FS 160 V1 with protective cover</v>
      </c>
    </row>
    <row r="60" customFormat="false" ht="12.75" hidden="false" customHeight="false" outlineLevel="0" collapsed="false">
      <c r="B60" s="12" t="s">
        <v>71</v>
      </c>
      <c r="C60" s="13" t="str">
        <f aca="false">SUBSTITUTE(C16,"B3","V1 with protective cover",1)</f>
        <v>FS 160 V1 with protective cover</v>
      </c>
    </row>
    <row r="61" customFormat="false" ht="12.75" hidden="false" customHeight="false" outlineLevel="0" collapsed="false">
      <c r="B61" s="12" t="s">
        <v>72</v>
      </c>
      <c r="C61" s="13" t="str">
        <f aca="false">SUBSTITUTE(C17,"B3","V1 with protective cover",1)</f>
        <v>FS 180 V1 with protective cover</v>
      </c>
    </row>
    <row r="62" customFormat="false" ht="12.75" hidden="false" customHeight="false" outlineLevel="0" collapsed="false">
      <c r="B62" s="12" t="s">
        <v>73</v>
      </c>
      <c r="C62" s="13" t="str">
        <f aca="false">SUBSTITUTE(C18,"B3","V1 with protective cover",1)</f>
        <v>FS 200 V1 with protective cover</v>
      </c>
    </row>
    <row r="63" customFormat="false" ht="12.75" hidden="false" customHeight="false" outlineLevel="0" collapsed="false">
      <c r="B63" s="12" t="s">
        <v>74</v>
      </c>
      <c r="C63" s="13" t="str">
        <f aca="false">SUBSTITUTE(C19,"B3","V1 with protective cover",1)</f>
        <v>FS 200 V1 with protective cover</v>
      </c>
    </row>
    <row r="64" customFormat="false" ht="12.75" hidden="false" customHeight="false" outlineLevel="0" collapsed="false">
      <c r="B64" s="12" t="s">
        <v>75</v>
      </c>
      <c r="C64" s="13" t="str">
        <f aca="false">SUBSTITUTE(C20,"B3","V1 with protective cover",1)</f>
        <v>FS 225 V1 with protective cover</v>
      </c>
    </row>
    <row r="65" customFormat="false" ht="12.75" hidden="false" customHeight="false" outlineLevel="0" collapsed="false">
      <c r="B65" s="12" t="s">
        <v>76</v>
      </c>
      <c r="C65" s="13" t="str">
        <f aca="false">SUBSTITUTE(C21,"B3","V1 with protective cover",1)</f>
        <v>FS 250 V1 with protective cover</v>
      </c>
    </row>
    <row r="66" customFormat="false" ht="12.75" hidden="false" customHeight="false" outlineLevel="0" collapsed="false">
      <c r="B66" s="12" t="s">
        <v>77</v>
      </c>
      <c r="C66" s="13" t="str">
        <f aca="false">SUBSTITUTE(C22,"B3","V1 with protective cover",1)</f>
        <v>FS 280 V1 with protective cover</v>
      </c>
    </row>
    <row r="67" customFormat="false" ht="12.75" hidden="false" customHeight="false" outlineLevel="0" collapsed="false">
      <c r="B67" s="12" t="s">
        <v>78</v>
      </c>
      <c r="C67" s="13" t="str">
        <f aca="false">SUBSTITUTE(C23,"B3","V1 with protective cover",1)</f>
        <v>FS 280 V1 with protective cover</v>
      </c>
    </row>
    <row r="68" customFormat="false" ht="12.75" hidden="false" customHeight="false" outlineLevel="0" collapsed="false">
      <c r="B68" s="12" t="s">
        <v>79</v>
      </c>
      <c r="C68" s="13" t="str">
        <f aca="false">SUBSTITUTE(C24,"B3","V1 with protective cover",1)</f>
        <v>FS 315 V1 with protective cover</v>
      </c>
    </row>
    <row r="69" customFormat="false" ht="12.75" hidden="false" customHeight="false" outlineLevel="0" collapsed="false">
      <c r="B69" s="12" t="s">
        <v>80</v>
      </c>
      <c r="C69" s="13" t="str">
        <f aca="false">SUBSTITUTE(C25,"B3","V1 with protective cover",1)</f>
        <v>FS 315 V1 with protective cover</v>
      </c>
    </row>
    <row r="70" customFormat="false" ht="12.75" hidden="false" customHeight="false" outlineLevel="0" collapsed="false">
      <c r="B70" s="12" t="s">
        <v>81</v>
      </c>
      <c r="C70" s="13" t="str">
        <f aca="false">SUBSTITUTE(C26,"B3","V1 with protective cover",1)</f>
        <v>FS 315 V1 with protective cover</v>
      </c>
    </row>
    <row r="71" customFormat="false" ht="12.75" hidden="false" customHeight="false" outlineLevel="0" collapsed="false">
      <c r="B71" s="12" t="s">
        <v>82</v>
      </c>
      <c r="C71" s="13" t="str">
        <f aca="false">SUBSTITUTE(C27,"B3","V1 with protective cover",1)</f>
        <v>FS 315 V1 with protective cover</v>
      </c>
    </row>
    <row r="72" customFormat="false" ht="12.75" hidden="false" customHeight="false" outlineLevel="0" collapsed="false">
      <c r="B72" s="14" t="s">
        <v>83</v>
      </c>
      <c r="C72" s="13" t="str">
        <f aca="false">SUBSTITUTE(C28,"B3","V1 with protective cover",1)</f>
        <v>FS 355 V1 with protective cover</v>
      </c>
    </row>
    <row r="73" customFormat="false" ht="12.75" hidden="false" customHeight="false" outlineLevel="0" collapsed="false">
      <c r="B73" s="14" t="s">
        <v>84</v>
      </c>
      <c r="C73" s="13" t="str">
        <f aca="false">SUBSTITUTE(C29,"B3","V1 with protective cover",1)</f>
        <v>FS 355 V1 with protective cover</v>
      </c>
    </row>
    <row r="74" customFormat="false" ht="12.75" hidden="false" customHeight="false" outlineLevel="0" collapsed="false">
      <c r="B74" s="14" t="s">
        <v>85</v>
      </c>
      <c r="C74" s="13" t="str">
        <f aca="false">SUBSTITUTE(C30,"B3","V1 with protective cover",1)</f>
        <v>FS 355 V1 with protective cover</v>
      </c>
    </row>
    <row r="75" customFormat="false" ht="12.75" hidden="false" customHeight="false" outlineLevel="0" collapsed="false">
      <c r="B75" s="14" t="s">
        <v>86</v>
      </c>
      <c r="C75" s="13" t="str">
        <f aca="false">SUBSTITUTE(C31,"B3","V1 with protective cover",1)</f>
        <v>FS 355 V1 with protective cover</v>
      </c>
    </row>
    <row r="76" customFormat="false" ht="12.75" hidden="false" customHeight="false" outlineLevel="0" collapsed="false">
      <c r="B76" s="0" t="s">
        <v>87</v>
      </c>
      <c r="C76" s="13" t="str">
        <f aca="false">SUBSTITUTE(C6,"B3","B35",1)</f>
        <v>FS 80 B35</v>
      </c>
    </row>
    <row r="77" customFormat="false" ht="12.75" hidden="false" customHeight="false" outlineLevel="0" collapsed="false">
      <c r="B77" s="0" t="s">
        <v>88</v>
      </c>
      <c r="C77" s="13" t="str">
        <f aca="false">SUBSTITUTE(C7,"B3","B35",1)</f>
        <v>FS 80 B35</v>
      </c>
    </row>
    <row r="78" customFormat="false" ht="12.75" hidden="false" customHeight="false" outlineLevel="0" collapsed="false">
      <c r="B78" s="0" t="s">
        <v>89</v>
      </c>
      <c r="C78" s="13" t="str">
        <f aca="false">SUBSTITUTE(C8,"B3","B35",1)</f>
        <v>FS 90 B35</v>
      </c>
    </row>
    <row r="79" customFormat="false" ht="12.75" hidden="false" customHeight="false" outlineLevel="0" collapsed="false">
      <c r="B79" s="0" t="s">
        <v>90</v>
      </c>
      <c r="C79" s="13" t="str">
        <f aca="false">SUBSTITUTE(C9,"B3","B35",1)</f>
        <v>FS 90 B35</v>
      </c>
    </row>
    <row r="80" customFormat="false" ht="12.75" hidden="false" customHeight="false" outlineLevel="0" collapsed="false">
      <c r="B80" s="0" t="s">
        <v>91</v>
      </c>
      <c r="C80" s="13" t="str">
        <f aca="false">SUBSTITUTE(C10,"B3","B35",1)</f>
        <v>FS 100 B35</v>
      </c>
    </row>
    <row r="81" customFormat="false" ht="12.75" hidden="false" customHeight="false" outlineLevel="0" collapsed="false">
      <c r="B81" s="0" t="s">
        <v>92</v>
      </c>
      <c r="C81" s="13" t="str">
        <f aca="false">SUBSTITUTE(C11,"B3","B35",1)</f>
        <v>FS 112 B35</v>
      </c>
    </row>
    <row r="82" customFormat="false" ht="12.75" hidden="false" customHeight="false" outlineLevel="0" collapsed="false">
      <c r="B82" s="0" t="s">
        <v>93</v>
      </c>
      <c r="C82" s="13" t="str">
        <f aca="false">SUBSTITUTE(C12,"B3","B35",1)</f>
        <v>FS 132 B35</v>
      </c>
    </row>
    <row r="83" customFormat="false" ht="12.75" hidden="false" customHeight="false" outlineLevel="0" collapsed="false">
      <c r="B83" s="0" t="s">
        <v>94</v>
      </c>
      <c r="C83" s="13" t="str">
        <f aca="false">SUBSTITUTE(C13,"B3","B35",1)</f>
        <v>FS 132 B35</v>
      </c>
    </row>
    <row r="84" customFormat="false" ht="12.75" hidden="false" customHeight="false" outlineLevel="0" collapsed="false">
      <c r="B84" s="0" t="s">
        <v>95</v>
      </c>
      <c r="C84" s="13" t="str">
        <f aca="false">SUBSTITUTE(C14,"B3","B35",1)</f>
        <v>FS 160 B35</v>
      </c>
    </row>
    <row r="85" customFormat="false" ht="12.75" hidden="false" customHeight="false" outlineLevel="0" collapsed="false">
      <c r="B85" s="0" t="s">
        <v>96</v>
      </c>
      <c r="C85" s="13" t="str">
        <f aca="false">SUBSTITUTE(C15,"B3","B35",1)</f>
        <v>FS 160 B35</v>
      </c>
    </row>
    <row r="86" customFormat="false" ht="12.75" hidden="false" customHeight="false" outlineLevel="0" collapsed="false">
      <c r="B86" s="0" t="s">
        <v>97</v>
      </c>
      <c r="C86" s="13" t="str">
        <f aca="false">SUBSTITUTE(C16,"B3","B35",1)</f>
        <v>FS 160 B35</v>
      </c>
    </row>
    <row r="87" customFormat="false" ht="12.75" hidden="false" customHeight="false" outlineLevel="0" collapsed="false">
      <c r="B87" s="0" t="s">
        <v>98</v>
      </c>
      <c r="C87" s="13" t="str">
        <f aca="false">SUBSTITUTE(C17,"B3","B35",1)</f>
        <v>FS 180 B35</v>
      </c>
    </row>
    <row r="88" customFormat="false" ht="12.75" hidden="false" customHeight="false" outlineLevel="0" collapsed="false">
      <c r="B88" s="0" t="s">
        <v>99</v>
      </c>
      <c r="C88" s="13" t="str">
        <f aca="false">SUBSTITUTE(C18,"B3","B35",1)</f>
        <v>FS 200 B35</v>
      </c>
    </row>
    <row r="89" customFormat="false" ht="12.75" hidden="false" customHeight="false" outlineLevel="0" collapsed="false">
      <c r="B89" s="0" t="s">
        <v>100</v>
      </c>
      <c r="C89" s="13" t="str">
        <f aca="false">SUBSTITUTE(C19,"B3","B35",1)</f>
        <v>FS 200 B35</v>
      </c>
    </row>
    <row r="90" customFormat="false" ht="12.75" hidden="false" customHeight="false" outlineLevel="0" collapsed="false">
      <c r="B90" s="0" t="s">
        <v>101</v>
      </c>
      <c r="C90" s="13" t="str">
        <f aca="false">SUBSTITUTE(C20,"B3","B35",1)</f>
        <v>FS 225 B35</v>
      </c>
    </row>
    <row r="91" customFormat="false" ht="12.75" hidden="false" customHeight="false" outlineLevel="0" collapsed="false">
      <c r="B91" s="0" t="s">
        <v>102</v>
      </c>
      <c r="C91" s="13" t="str">
        <f aca="false">SUBSTITUTE(C21,"B3","B35",1)</f>
        <v>FS 250 B35</v>
      </c>
    </row>
    <row r="92" customFormat="false" ht="12.75" hidden="false" customHeight="false" outlineLevel="0" collapsed="false">
      <c r="B92" s="0" t="s">
        <v>103</v>
      </c>
      <c r="C92" s="13" t="str">
        <f aca="false">SUBSTITUTE(C22,"B3","B35",1)</f>
        <v>FS 280 B35</v>
      </c>
    </row>
    <row r="93" customFormat="false" ht="12.75" hidden="false" customHeight="false" outlineLevel="0" collapsed="false">
      <c r="B93" s="0" t="s">
        <v>104</v>
      </c>
      <c r="C93" s="13" t="str">
        <f aca="false">SUBSTITUTE(C23,"B3","B35",1)</f>
        <v>FS 280 B35</v>
      </c>
    </row>
    <row r="94" customFormat="false" ht="12.75" hidden="false" customHeight="false" outlineLevel="0" collapsed="false">
      <c r="B94" s="0" t="s">
        <v>105</v>
      </c>
      <c r="C94" s="13" t="str">
        <f aca="false">SUBSTITUTE(C24,"B3","B35",1)</f>
        <v>FS 315 B35</v>
      </c>
    </row>
    <row r="95" customFormat="false" ht="12.75" hidden="false" customHeight="false" outlineLevel="0" collapsed="false">
      <c r="B95" s="0" t="s">
        <v>106</v>
      </c>
      <c r="C95" s="13" t="str">
        <f aca="false">SUBSTITUTE(C25,"B3","B35",1)</f>
        <v>FS 315 B35</v>
      </c>
    </row>
    <row r="96" customFormat="false" ht="12.75" hidden="false" customHeight="false" outlineLevel="0" collapsed="false">
      <c r="B96" s="0" t="s">
        <v>107</v>
      </c>
      <c r="C96" s="13" t="str">
        <f aca="false">SUBSTITUTE(C26,"B3","B35",1)</f>
        <v>FS 315 B35</v>
      </c>
    </row>
    <row r="97" customFormat="false" ht="12.75" hidden="false" customHeight="false" outlineLevel="0" collapsed="false">
      <c r="B97" s="0" t="s">
        <v>108</v>
      </c>
      <c r="C97" s="13" t="str">
        <f aca="false">SUBSTITUTE(C27,"B3","B35",1)</f>
        <v>FS 315 B35</v>
      </c>
    </row>
    <row r="98" customFormat="false" ht="12.75" hidden="false" customHeight="false" outlineLevel="0" collapsed="false">
      <c r="B98" s="10" t="s">
        <v>109</v>
      </c>
      <c r="C98" s="13" t="str">
        <f aca="false">SUBSTITUTE(C28,"B3","B35",1)</f>
        <v>FS 355 B35</v>
      </c>
    </row>
    <row r="99" customFormat="false" ht="12.75" hidden="false" customHeight="false" outlineLevel="0" collapsed="false">
      <c r="B99" s="10" t="s">
        <v>110</v>
      </c>
      <c r="C99" s="13" t="str">
        <f aca="false">SUBSTITUTE(C29,"B3","B35",1)</f>
        <v>FS 355 B35</v>
      </c>
    </row>
    <row r="100" customFormat="false" ht="12.75" hidden="false" customHeight="false" outlineLevel="0" collapsed="false">
      <c r="B100" s="10" t="s">
        <v>111</v>
      </c>
      <c r="C100" s="13" t="str">
        <f aca="false">SUBSTITUTE(C30,"B3","B35",1)</f>
        <v>FS 355 B35</v>
      </c>
    </row>
    <row r="101" customFormat="false" ht="12.75" hidden="false" customHeight="false" outlineLevel="0" collapsed="false">
      <c r="B101" s="10" t="s">
        <v>112</v>
      </c>
      <c r="C101" s="13" t="str">
        <f aca="false">SUBSTITUTE(C31,"B3","B35",1)</f>
        <v>FS 355 B35</v>
      </c>
    </row>
    <row r="102" customFormat="false" ht="12.75" hidden="false" customHeight="false" outlineLevel="0" collapsed="false">
      <c r="B102" s="12" t="s">
        <v>58</v>
      </c>
      <c r="C102" s="8" t="s">
        <v>113</v>
      </c>
    </row>
    <row r="103" customFormat="false" ht="12.75" hidden="false" customHeight="false" outlineLevel="0" collapsed="false">
      <c r="B103" s="12" t="s">
        <v>59</v>
      </c>
      <c r="C103" s="8" t="s">
        <v>114</v>
      </c>
    </row>
    <row r="104" customFormat="false" ht="12.75" hidden="false" customHeight="false" outlineLevel="0" collapsed="false">
      <c r="B104" s="12" t="s">
        <v>60</v>
      </c>
      <c r="C104" s="8" t="s">
        <v>114</v>
      </c>
    </row>
    <row r="105" customFormat="false" ht="12.75" hidden="false" customHeight="false" outlineLevel="0" collapsed="false">
      <c r="B105" s="12" t="s">
        <v>115</v>
      </c>
      <c r="C105" s="8" t="s">
        <v>116</v>
      </c>
    </row>
    <row r="106" customFormat="false" ht="12.75" hidden="false" customHeight="false" outlineLevel="0" collapsed="false">
      <c r="B106" s="12" t="s">
        <v>117</v>
      </c>
      <c r="C106" s="8" t="s">
        <v>116</v>
      </c>
    </row>
    <row r="107" customFormat="false" ht="12.75" hidden="false" customHeight="false" outlineLevel="0" collapsed="false">
      <c r="B107" s="12" t="s">
        <v>118</v>
      </c>
      <c r="C107" s="8" t="s">
        <v>116</v>
      </c>
    </row>
    <row r="108" customFormat="false" ht="12.75" hidden="false" customHeight="false" outlineLevel="0" collapsed="false">
      <c r="B108" s="12" t="s">
        <v>119</v>
      </c>
      <c r="C108" s="8" t="s">
        <v>116</v>
      </c>
    </row>
    <row r="109" customFormat="false" ht="12.75" hidden="false" customHeight="false" outlineLevel="0" collapsed="false">
      <c r="B109" s="14" t="s">
        <v>120</v>
      </c>
      <c r="C109" s="8" t="s">
        <v>121</v>
      </c>
    </row>
    <row r="110" customFormat="false" ht="12.75" hidden="false" customHeight="false" outlineLevel="0" collapsed="false">
      <c r="B110" s="14" t="s">
        <v>122</v>
      </c>
      <c r="C110" s="8" t="s">
        <v>121</v>
      </c>
    </row>
    <row r="111" customFormat="false" ht="12.75" hidden="false" customHeight="false" outlineLevel="0" collapsed="false">
      <c r="B111" s="14" t="s">
        <v>123</v>
      </c>
      <c r="C111" s="8" t="s">
        <v>121</v>
      </c>
    </row>
    <row r="112" customFormat="false" ht="12.75" hidden="false" customHeight="false" outlineLevel="0" collapsed="false">
      <c r="B112" s="14" t="s">
        <v>124</v>
      </c>
      <c r="C112" s="8" t="s">
        <v>121</v>
      </c>
    </row>
    <row r="113" customFormat="false" ht="12.75" hidden="false" customHeight="false" outlineLevel="0" collapsed="false">
      <c r="B113" s="0" t="s">
        <v>125</v>
      </c>
      <c r="C113" s="8" t="s">
        <v>5</v>
      </c>
    </row>
    <row r="114" customFormat="false" ht="12.75" hidden="false" customHeight="false" outlineLevel="0" collapsed="false">
      <c r="B114" s="0" t="s">
        <v>126</v>
      </c>
      <c r="C114" s="9" t="s">
        <v>5</v>
      </c>
    </row>
    <row r="115" customFormat="false" ht="12.75" hidden="false" customHeight="false" outlineLevel="0" collapsed="false">
      <c r="B115" s="0" t="s">
        <v>127</v>
      </c>
      <c r="C115" s="9" t="s">
        <v>8</v>
      </c>
    </row>
    <row r="116" customFormat="false" ht="12.75" hidden="false" customHeight="false" outlineLevel="0" collapsed="false">
      <c r="B116" s="0" t="s">
        <v>128</v>
      </c>
      <c r="C116" s="9" t="s">
        <v>8</v>
      </c>
    </row>
    <row r="117" customFormat="false" ht="12.75" hidden="false" customHeight="false" outlineLevel="0" collapsed="false">
      <c r="B117" s="0" t="s">
        <v>129</v>
      </c>
      <c r="C117" s="9" t="s">
        <v>11</v>
      </c>
    </row>
    <row r="118" customFormat="false" ht="12.75" hidden="false" customHeight="false" outlineLevel="0" collapsed="false">
      <c r="B118" s="0" t="s">
        <v>130</v>
      </c>
      <c r="C118" s="8" t="s">
        <v>11</v>
      </c>
    </row>
    <row r="119" customFormat="false" ht="12.75" hidden="false" customHeight="false" outlineLevel="0" collapsed="false">
      <c r="B119" s="0" t="s">
        <v>131</v>
      </c>
      <c r="C119" s="9" t="s">
        <v>13</v>
      </c>
    </row>
    <row r="120" customFormat="false" ht="12.75" hidden="false" customHeight="false" outlineLevel="0" collapsed="false">
      <c r="B120" s="0" t="s">
        <v>132</v>
      </c>
      <c r="C120" s="9" t="s">
        <v>15</v>
      </c>
    </row>
    <row r="121" customFormat="false" ht="12.75" hidden="false" customHeight="false" outlineLevel="0" collapsed="false">
      <c r="B121" s="0" t="s">
        <v>133</v>
      </c>
      <c r="C121" s="9" t="s">
        <v>15</v>
      </c>
    </row>
    <row r="122" customFormat="false" ht="12.75" hidden="false" customHeight="false" outlineLevel="0" collapsed="false">
      <c r="B122" s="0" t="s">
        <v>134</v>
      </c>
      <c r="C122" s="9" t="s">
        <v>18</v>
      </c>
    </row>
    <row r="123" customFormat="false" ht="12.75" hidden="false" customHeight="false" outlineLevel="0" collapsed="false">
      <c r="B123" s="0" t="s">
        <v>135</v>
      </c>
      <c r="C123" s="9" t="s">
        <v>18</v>
      </c>
    </row>
    <row r="124" customFormat="false" ht="12.75" hidden="false" customHeight="false" outlineLevel="0" collapsed="false">
      <c r="B124" s="0" t="s">
        <v>136</v>
      </c>
      <c r="C124" s="9" t="s">
        <v>22</v>
      </c>
    </row>
    <row r="125" customFormat="false" ht="12.75" hidden="false" customHeight="false" outlineLevel="0" collapsed="false">
      <c r="B125" s="0" t="s">
        <v>137</v>
      </c>
      <c r="C125" s="9" t="s">
        <v>22</v>
      </c>
    </row>
    <row r="126" customFormat="false" ht="12.75" hidden="false" customHeight="false" outlineLevel="0" collapsed="false">
      <c r="B126" s="0" t="s">
        <v>138</v>
      </c>
      <c r="C126" s="9" t="s">
        <v>24</v>
      </c>
    </row>
    <row r="127" customFormat="false" ht="12.75" hidden="false" customHeight="false" outlineLevel="0" collapsed="false">
      <c r="B127" s="15" t="s">
        <v>139</v>
      </c>
      <c r="C127" s="9" t="s">
        <v>27</v>
      </c>
    </row>
    <row r="128" customFormat="false" ht="12.75" hidden="false" customHeight="false" outlineLevel="0" collapsed="false">
      <c r="B128" s="0" t="s">
        <v>140</v>
      </c>
      <c r="C128" s="9" t="s">
        <v>27</v>
      </c>
    </row>
    <row r="129" customFormat="false" ht="12.75" hidden="false" customHeight="false" outlineLevel="0" collapsed="false">
      <c r="B129" s="0" t="s">
        <v>141</v>
      </c>
      <c r="C129" s="9" t="s">
        <v>29</v>
      </c>
    </row>
    <row r="130" customFormat="false" ht="12.75" hidden="false" customHeight="false" outlineLevel="0" collapsed="false">
      <c r="B130" s="0" t="s">
        <v>142</v>
      </c>
      <c r="C130" s="9" t="s">
        <v>31</v>
      </c>
    </row>
    <row r="131" customFormat="false" ht="12.75" hidden="false" customHeight="false" outlineLevel="0" collapsed="false">
      <c r="B131" s="0" t="s">
        <v>143</v>
      </c>
      <c r="C131" s="9" t="s">
        <v>31</v>
      </c>
    </row>
    <row r="132" customFormat="false" ht="12.75" hidden="false" customHeight="false" outlineLevel="0" collapsed="false">
      <c r="B132" s="0" t="s">
        <v>144</v>
      </c>
      <c r="C132" s="9" t="s">
        <v>34</v>
      </c>
    </row>
    <row r="133" customFormat="false" ht="12.75" hidden="false" customHeight="false" outlineLevel="0" collapsed="false">
      <c r="B133" s="0" t="s">
        <v>145</v>
      </c>
      <c r="C133" s="9" t="s">
        <v>34</v>
      </c>
    </row>
    <row r="134" customFormat="false" ht="12.75" hidden="false" customHeight="false" outlineLevel="0" collapsed="false">
      <c r="B134" s="0" t="s">
        <v>146</v>
      </c>
      <c r="C134" s="9" t="s">
        <v>34</v>
      </c>
    </row>
    <row r="135" customFormat="false" ht="12.75" hidden="false" customHeight="false" outlineLevel="0" collapsed="false">
      <c r="B135" s="0" t="s">
        <v>147</v>
      </c>
      <c r="C135" s="9" t="s">
        <v>34</v>
      </c>
    </row>
    <row r="136" customFormat="false" ht="12.75" hidden="false" customHeight="false" outlineLevel="0" collapsed="false">
      <c r="B136" s="10" t="s">
        <v>148</v>
      </c>
      <c r="C136" s="9" t="s">
        <v>39</v>
      </c>
    </row>
    <row r="137" customFormat="false" ht="12.75" hidden="false" customHeight="false" outlineLevel="0" collapsed="false">
      <c r="B137" s="10" t="s">
        <v>149</v>
      </c>
      <c r="C137" s="9" t="s">
        <v>39</v>
      </c>
    </row>
    <row r="138" customFormat="false" ht="12.75" hidden="false" customHeight="false" outlineLevel="0" collapsed="false">
      <c r="B138" s="10" t="s">
        <v>150</v>
      </c>
      <c r="C138" s="9" t="s">
        <v>39</v>
      </c>
    </row>
    <row r="139" customFormat="false" ht="12.75" hidden="false" customHeight="false" outlineLevel="0" collapsed="false">
      <c r="B139" s="10" t="s">
        <v>151</v>
      </c>
      <c r="C139" s="9" t="s">
        <v>39</v>
      </c>
    </row>
    <row r="140" customFormat="false" ht="12.75" hidden="false" customHeight="false" outlineLevel="0" collapsed="false">
      <c r="B140" s="0" t="s">
        <v>152</v>
      </c>
      <c r="C140" s="11" t="str">
        <f aca="false">SUBSTITUTE(C113,"B3"," B5",1)</f>
        <v>FS 80  B5</v>
      </c>
    </row>
    <row r="141" customFormat="false" ht="12.75" hidden="false" customHeight="false" outlineLevel="0" collapsed="false">
      <c r="B141" s="0" t="s">
        <v>153</v>
      </c>
      <c r="C141" s="11" t="str">
        <f aca="false">SUBSTITUTE(C114,"B3"," B5",1)</f>
        <v>FS 80  B5</v>
      </c>
    </row>
    <row r="142" customFormat="false" ht="12.75" hidden="false" customHeight="false" outlineLevel="0" collapsed="false">
      <c r="B142" s="0" t="s">
        <v>154</v>
      </c>
      <c r="C142" s="11" t="str">
        <f aca="false">SUBSTITUTE(C115,"B3"," B5",1)</f>
        <v>FS 90  B5</v>
      </c>
    </row>
    <row r="143" customFormat="false" ht="12.75" hidden="false" customHeight="false" outlineLevel="0" collapsed="false">
      <c r="B143" s="0" t="s">
        <v>155</v>
      </c>
      <c r="C143" s="11" t="str">
        <f aca="false">SUBSTITUTE(C116,"B3"," B5",1)</f>
        <v>FS 90  B5</v>
      </c>
    </row>
    <row r="144" customFormat="false" ht="12.75" hidden="false" customHeight="false" outlineLevel="0" collapsed="false">
      <c r="B144" s="0" t="s">
        <v>156</v>
      </c>
      <c r="C144" s="11" t="str">
        <f aca="false">SUBSTITUTE(C117,"B3"," B5",1)</f>
        <v>FS 100  B5</v>
      </c>
    </row>
    <row r="145" customFormat="false" ht="12.75" hidden="false" customHeight="false" outlineLevel="0" collapsed="false">
      <c r="B145" s="0" t="s">
        <v>157</v>
      </c>
      <c r="C145" s="11" t="str">
        <f aca="false">SUBSTITUTE(C118,"B3"," B5",1)</f>
        <v>FS 100  B5</v>
      </c>
    </row>
    <row r="146" customFormat="false" ht="12.75" hidden="false" customHeight="false" outlineLevel="0" collapsed="false">
      <c r="B146" s="0" t="s">
        <v>158</v>
      </c>
      <c r="C146" s="11" t="str">
        <f aca="false">SUBSTITUTE(C119,"B3"," B5",1)</f>
        <v>FS 112  B5</v>
      </c>
    </row>
    <row r="147" customFormat="false" ht="12.75" hidden="false" customHeight="false" outlineLevel="0" collapsed="false">
      <c r="B147" s="0" t="s">
        <v>159</v>
      </c>
      <c r="C147" s="11" t="str">
        <f aca="false">SUBSTITUTE(C120,"B3"," B5",1)</f>
        <v>FS 132  B5</v>
      </c>
    </row>
    <row r="148" customFormat="false" ht="12.75" hidden="false" customHeight="false" outlineLevel="0" collapsed="false">
      <c r="B148" s="0" t="s">
        <v>160</v>
      </c>
      <c r="C148" s="11" t="str">
        <f aca="false">SUBSTITUTE(C121,"B3"," B5",1)</f>
        <v>FS 132  B5</v>
      </c>
    </row>
    <row r="149" customFormat="false" ht="12.75" hidden="false" customHeight="false" outlineLevel="0" collapsed="false">
      <c r="B149" s="0" t="s">
        <v>161</v>
      </c>
      <c r="C149" s="11" t="str">
        <f aca="false">SUBSTITUTE(C122,"B3"," B5",1)</f>
        <v>FS 160  B5</v>
      </c>
    </row>
    <row r="150" customFormat="false" ht="12.75" hidden="false" customHeight="false" outlineLevel="0" collapsed="false">
      <c r="B150" s="0" t="s">
        <v>162</v>
      </c>
      <c r="C150" s="11" t="str">
        <f aca="false">SUBSTITUTE(C123,"B3"," B5",1)</f>
        <v>FS 160  B5</v>
      </c>
    </row>
    <row r="151" customFormat="false" ht="12.75" hidden="false" customHeight="false" outlineLevel="0" collapsed="false">
      <c r="B151" s="0" t="s">
        <v>163</v>
      </c>
      <c r="C151" s="11" t="str">
        <f aca="false">SUBSTITUTE(C124,"B3"," B5",1)</f>
        <v>FS 180  B5</v>
      </c>
    </row>
    <row r="152" customFormat="false" ht="12.75" hidden="false" customHeight="false" outlineLevel="0" collapsed="false">
      <c r="B152" s="0" t="s">
        <v>164</v>
      </c>
      <c r="C152" s="11" t="str">
        <f aca="false">SUBSTITUTE(C125,"B3"," B5",1)</f>
        <v>FS 180  B5</v>
      </c>
    </row>
    <row r="153" customFormat="false" ht="12.75" hidden="false" customHeight="false" outlineLevel="0" collapsed="false">
      <c r="B153" s="0" t="s">
        <v>165</v>
      </c>
      <c r="C153" s="11" t="str">
        <f aca="false">SUBSTITUTE(C126,"B3"," B5",1)</f>
        <v>FS 200  B5</v>
      </c>
    </row>
    <row r="154" customFormat="false" ht="12.75" hidden="false" customHeight="false" outlineLevel="0" collapsed="false">
      <c r="B154" s="0" t="s">
        <v>166</v>
      </c>
      <c r="C154" s="11" t="str">
        <f aca="false">SUBSTITUTE(C127,"B3"," B5",1)</f>
        <v>FS 225  B5</v>
      </c>
    </row>
    <row r="155" customFormat="false" ht="12.75" hidden="false" customHeight="false" outlineLevel="0" collapsed="false">
      <c r="B155" s="0" t="s">
        <v>167</v>
      </c>
      <c r="C155" s="8" t="s">
        <v>168</v>
      </c>
    </row>
    <row r="156" customFormat="false" ht="12.75" hidden="false" customHeight="false" outlineLevel="0" collapsed="false">
      <c r="B156" s="12" t="s">
        <v>169</v>
      </c>
      <c r="C156" s="11" t="str">
        <f aca="false">SUBSTITUTE(C129,"B3"," B5",1)</f>
        <v>FS 250  B5</v>
      </c>
    </row>
    <row r="157" customFormat="false" ht="12.75" hidden="false" customHeight="false" outlineLevel="0" collapsed="false">
      <c r="B157" s="12" t="s">
        <v>170</v>
      </c>
      <c r="C157" s="11" t="str">
        <f aca="false">SUBSTITUTE(C130,"B3"," B5",1)</f>
        <v>FS 280  B5</v>
      </c>
    </row>
    <row r="158" customFormat="false" ht="12.75" hidden="false" customHeight="false" outlineLevel="0" collapsed="false">
      <c r="B158" s="12" t="s">
        <v>171</v>
      </c>
      <c r="C158" s="11" t="str">
        <f aca="false">SUBSTITUTE(C131,"B3"," B5",1)</f>
        <v>FS 280  B5</v>
      </c>
    </row>
    <row r="159" customFormat="false" ht="12.75" hidden="false" customHeight="false" outlineLevel="0" collapsed="false">
      <c r="B159" s="12" t="s">
        <v>172</v>
      </c>
      <c r="C159" s="13" t="str">
        <f aca="false">SUBSTITUTE(C113,"B3","V1 with protective cover",1)</f>
        <v>FS 80 V1 with protective cover</v>
      </c>
    </row>
    <row r="160" customFormat="false" ht="12.75" hidden="false" customHeight="false" outlineLevel="0" collapsed="false">
      <c r="B160" s="12" t="s">
        <v>173</v>
      </c>
      <c r="C160" s="13" t="str">
        <f aca="false">SUBSTITUTE(C114,"B3","V1 with protective cover",1)</f>
        <v>FS 80 V1 with protective cover</v>
      </c>
    </row>
    <row r="161" customFormat="false" ht="12.75" hidden="false" customHeight="false" outlineLevel="0" collapsed="false">
      <c r="B161" s="12" t="s">
        <v>174</v>
      </c>
      <c r="C161" s="13" t="str">
        <f aca="false">SUBSTITUTE(C115,"B3","V1 with protective cover",1)</f>
        <v>FS 90 V1 with protective cover</v>
      </c>
    </row>
    <row r="162" customFormat="false" ht="12.75" hidden="false" customHeight="false" outlineLevel="0" collapsed="false">
      <c r="B162" s="12" t="s">
        <v>175</v>
      </c>
      <c r="C162" s="13" t="str">
        <f aca="false">SUBSTITUTE(C116,"B3","V1 with protective cover",1)</f>
        <v>FS 90 V1 with protective cover</v>
      </c>
    </row>
    <row r="163" customFormat="false" ht="12.75" hidden="false" customHeight="false" outlineLevel="0" collapsed="false">
      <c r="B163" s="12" t="s">
        <v>176</v>
      </c>
      <c r="C163" s="13" t="str">
        <f aca="false">SUBSTITUTE(C117,"B3","V1 with protective cover",1)</f>
        <v>FS 100 V1 with protective cover</v>
      </c>
    </row>
    <row r="164" customFormat="false" ht="12.75" hidden="false" customHeight="false" outlineLevel="0" collapsed="false">
      <c r="B164" s="12" t="s">
        <v>177</v>
      </c>
      <c r="C164" s="13" t="str">
        <f aca="false">SUBSTITUTE(C118,"B3","V1 with protective cover",1)</f>
        <v>FS 100 V1 with protective cover</v>
      </c>
    </row>
    <row r="165" customFormat="false" ht="12.75" hidden="false" customHeight="false" outlineLevel="0" collapsed="false">
      <c r="B165" s="12" t="s">
        <v>178</v>
      </c>
      <c r="C165" s="13" t="str">
        <f aca="false">SUBSTITUTE(C119,"B3","V1 with protective cover",1)</f>
        <v>FS 112 V1 with protective cover</v>
      </c>
    </row>
    <row r="166" customFormat="false" ht="12.75" hidden="false" customHeight="false" outlineLevel="0" collapsed="false">
      <c r="B166" s="12" t="s">
        <v>179</v>
      </c>
      <c r="C166" s="13" t="str">
        <f aca="false">SUBSTITUTE(C120,"B3","V1 with protective cover",1)</f>
        <v>FS 132 V1 with protective cover</v>
      </c>
    </row>
    <row r="167" customFormat="false" ht="12.75" hidden="false" customHeight="false" outlineLevel="0" collapsed="false">
      <c r="B167" s="12" t="s">
        <v>180</v>
      </c>
      <c r="C167" s="13" t="str">
        <f aca="false">SUBSTITUTE(C121,"B3","V1 with protective cover",1)</f>
        <v>FS 132 V1 with protective cover</v>
      </c>
    </row>
    <row r="168" customFormat="false" ht="12.75" hidden="false" customHeight="false" outlineLevel="0" collapsed="false">
      <c r="B168" s="12" t="s">
        <v>181</v>
      </c>
      <c r="C168" s="13" t="str">
        <f aca="false">SUBSTITUTE(C122,"B3","V1 with protective cover",1)</f>
        <v>FS 160 V1 with protective cover</v>
      </c>
    </row>
    <row r="169" customFormat="false" ht="12.75" hidden="false" customHeight="false" outlineLevel="0" collapsed="false">
      <c r="B169" s="12" t="s">
        <v>182</v>
      </c>
      <c r="C169" s="13" t="str">
        <f aca="false">SUBSTITUTE(C123,"B3","V1 with protective cover",1)</f>
        <v>FS 160 V1 with protective cover</v>
      </c>
    </row>
    <row r="170" customFormat="false" ht="12.75" hidden="false" customHeight="false" outlineLevel="0" collapsed="false">
      <c r="B170" s="12" t="s">
        <v>183</v>
      </c>
      <c r="C170" s="13" t="str">
        <f aca="false">SUBSTITUTE(C124,"B3","V1 with protective cover",1)</f>
        <v>FS 180 V1 with protective cover</v>
      </c>
    </row>
    <row r="171" customFormat="false" ht="12.75" hidden="false" customHeight="false" outlineLevel="0" collapsed="false">
      <c r="B171" s="12" t="s">
        <v>184</v>
      </c>
      <c r="C171" s="13" t="str">
        <f aca="false">SUBSTITUTE(C125,"B3","V1 with protective cover",1)</f>
        <v>FS 180 V1 with protective cover</v>
      </c>
    </row>
    <row r="172" customFormat="false" ht="12.75" hidden="false" customHeight="false" outlineLevel="0" collapsed="false">
      <c r="B172" s="12" t="s">
        <v>185</v>
      </c>
      <c r="C172" s="13" t="str">
        <f aca="false">SUBSTITUTE(C126,"B3","V1 with protective cover",1)</f>
        <v>FS 200 V1 with protective cover</v>
      </c>
    </row>
    <row r="173" customFormat="false" ht="12.75" hidden="false" customHeight="false" outlineLevel="0" collapsed="false">
      <c r="B173" s="12" t="s">
        <v>186</v>
      </c>
      <c r="C173" s="13" t="str">
        <f aca="false">SUBSTITUTE(C127,"B3","V1 with protective cover",1)</f>
        <v>FS 225 V1 with protective cover</v>
      </c>
    </row>
    <row r="174" customFormat="false" ht="12.75" hidden="false" customHeight="false" outlineLevel="0" collapsed="false">
      <c r="B174" s="12" t="s">
        <v>187</v>
      </c>
      <c r="C174" s="9" t="s">
        <v>188</v>
      </c>
    </row>
    <row r="175" customFormat="false" ht="12.75" hidden="false" customHeight="false" outlineLevel="0" collapsed="false">
      <c r="B175" s="12" t="s">
        <v>189</v>
      </c>
      <c r="C175" s="13" t="str">
        <f aca="false">SUBSTITUTE(C129,"B3","V1 with protective cover",1)</f>
        <v>FS 250 V1 with protective cover</v>
      </c>
    </row>
    <row r="176" customFormat="false" ht="12.75" hidden="false" customHeight="false" outlineLevel="0" collapsed="false">
      <c r="B176" s="12" t="s">
        <v>190</v>
      </c>
      <c r="C176" s="13" t="str">
        <f aca="false">SUBSTITUTE(C130,"B3","V1 with protective cover",1)</f>
        <v>FS 280 V1 with protective cover</v>
      </c>
    </row>
    <row r="177" customFormat="false" ht="12.75" hidden="false" customHeight="false" outlineLevel="0" collapsed="false">
      <c r="B177" s="12" t="s">
        <v>191</v>
      </c>
      <c r="C177" s="13" t="str">
        <f aca="false">SUBSTITUTE(C131,"B3","V1 with protective cover",1)</f>
        <v>FS 280 V1 with protective cover</v>
      </c>
    </row>
    <row r="178" customFormat="false" ht="12.75" hidden="false" customHeight="false" outlineLevel="0" collapsed="false">
      <c r="B178" s="16" t="s">
        <v>192</v>
      </c>
      <c r="C178" s="13" t="str">
        <f aca="false">SUBSTITUTE(C132,"B3","V1 with protective cover",1)</f>
        <v>FS 315 V1 with protective cover</v>
      </c>
    </row>
    <row r="179" customFormat="false" ht="12.75" hidden="false" customHeight="false" outlineLevel="0" collapsed="false">
      <c r="B179" s="12" t="s">
        <v>193</v>
      </c>
      <c r="C179" s="13" t="str">
        <f aca="false">SUBSTITUTE(C133,"B3","V1 with protective cover",1)</f>
        <v>FS 315 V1 with protective cover</v>
      </c>
    </row>
    <row r="180" customFormat="false" ht="12.75" hidden="false" customHeight="false" outlineLevel="0" collapsed="false">
      <c r="B180" s="12" t="s">
        <v>194</v>
      </c>
      <c r="C180" s="13" t="str">
        <f aca="false">SUBSTITUTE(C134,"B3","V1 with protective cover",1)</f>
        <v>FS 315 V1 with protective cover</v>
      </c>
    </row>
    <row r="181" customFormat="false" ht="12.75" hidden="false" customHeight="false" outlineLevel="0" collapsed="false">
      <c r="B181" s="12" t="s">
        <v>195</v>
      </c>
      <c r="C181" s="13" t="str">
        <f aca="false">SUBSTITUTE(C135,"B3","V1 with protective cover",1)</f>
        <v>FS 315 V1 with protective cover</v>
      </c>
    </row>
    <row r="182" customFormat="false" ht="12.75" hidden="false" customHeight="false" outlineLevel="0" collapsed="false">
      <c r="B182" s="14" t="s">
        <v>196</v>
      </c>
      <c r="C182" s="13" t="str">
        <f aca="false">SUBSTITUTE(C136,"B3","V1 with protective cover",1)</f>
        <v>FS 355 V1 with protective cover</v>
      </c>
    </row>
    <row r="183" customFormat="false" ht="12.75" hidden="false" customHeight="false" outlineLevel="0" collapsed="false">
      <c r="B183" s="14" t="s">
        <v>197</v>
      </c>
      <c r="C183" s="13" t="str">
        <f aca="false">SUBSTITUTE(C137,"B3","V1 with protective cover",1)</f>
        <v>FS 355 V1 with protective cover</v>
      </c>
    </row>
    <row r="184" customFormat="false" ht="12.75" hidden="false" customHeight="false" outlineLevel="0" collapsed="false">
      <c r="B184" s="14" t="s">
        <v>198</v>
      </c>
      <c r="C184" s="13" t="str">
        <f aca="false">SUBSTITUTE(C138,"B3","V1 with protective cover",1)</f>
        <v>FS 355 V1 with protective cover</v>
      </c>
    </row>
    <row r="185" customFormat="false" ht="12.75" hidden="false" customHeight="false" outlineLevel="0" collapsed="false">
      <c r="B185" s="14" t="s">
        <v>199</v>
      </c>
      <c r="C185" s="13" t="str">
        <f aca="false">SUBSTITUTE(C139,"B3","V1 with protective cover",1)</f>
        <v>FS 355 V1 with protective cover</v>
      </c>
    </row>
    <row r="186" customFormat="false" ht="12.75" hidden="false" customHeight="false" outlineLevel="0" collapsed="false">
      <c r="B186" s="0" t="s">
        <v>200</v>
      </c>
      <c r="C186" s="13" t="str">
        <f aca="false">SUBSTITUTE(C113,"B3","B35",1)</f>
        <v>FS 80 B35</v>
      </c>
    </row>
    <row r="187" customFormat="false" ht="12.75" hidden="false" customHeight="false" outlineLevel="0" collapsed="false">
      <c r="B187" s="0" t="s">
        <v>201</v>
      </c>
      <c r="C187" s="13" t="str">
        <f aca="false">SUBSTITUTE(C114,"B3","B35",1)</f>
        <v>FS 80 B35</v>
      </c>
    </row>
    <row r="188" customFormat="false" ht="12.75" hidden="false" customHeight="false" outlineLevel="0" collapsed="false">
      <c r="B188" s="0" t="s">
        <v>202</v>
      </c>
      <c r="C188" s="13" t="str">
        <f aca="false">SUBSTITUTE(C115,"B3","B35",1)</f>
        <v>FS 90 B35</v>
      </c>
    </row>
    <row r="189" customFormat="false" ht="12.75" hidden="false" customHeight="false" outlineLevel="0" collapsed="false">
      <c r="B189" s="0" t="s">
        <v>203</v>
      </c>
      <c r="C189" s="13" t="str">
        <f aca="false">SUBSTITUTE(C116,"B3","B35",1)</f>
        <v>FS 90 B35</v>
      </c>
    </row>
    <row r="190" customFormat="false" ht="12.75" hidden="false" customHeight="false" outlineLevel="0" collapsed="false">
      <c r="B190" s="0" t="s">
        <v>204</v>
      </c>
      <c r="C190" s="13" t="str">
        <f aca="false">SUBSTITUTE(C117,"B3","B35",1)</f>
        <v>FS 100 B35</v>
      </c>
    </row>
    <row r="191" customFormat="false" ht="12.75" hidden="false" customHeight="false" outlineLevel="0" collapsed="false">
      <c r="B191" s="0" t="s">
        <v>205</v>
      </c>
      <c r="C191" s="13" t="str">
        <f aca="false">SUBSTITUTE(C118,"B3","B35",1)</f>
        <v>FS 100 B35</v>
      </c>
    </row>
    <row r="192" customFormat="false" ht="12.75" hidden="false" customHeight="false" outlineLevel="0" collapsed="false">
      <c r="B192" s="0" t="s">
        <v>206</v>
      </c>
      <c r="C192" s="13" t="str">
        <f aca="false">SUBSTITUTE(C119,"B3","B35",1)</f>
        <v>FS 112 B35</v>
      </c>
    </row>
    <row r="193" customFormat="false" ht="12.75" hidden="false" customHeight="false" outlineLevel="0" collapsed="false">
      <c r="B193" s="0" t="s">
        <v>207</v>
      </c>
      <c r="C193" s="13" t="str">
        <f aca="false">SUBSTITUTE(C120,"B3","B35",1)</f>
        <v>FS 132 B35</v>
      </c>
    </row>
    <row r="194" customFormat="false" ht="12.75" hidden="false" customHeight="false" outlineLevel="0" collapsed="false">
      <c r="B194" s="0" t="s">
        <v>208</v>
      </c>
      <c r="C194" s="13" t="str">
        <f aca="false">SUBSTITUTE(C121,"B3","B35",1)</f>
        <v>FS 132 B35</v>
      </c>
    </row>
    <row r="195" customFormat="false" ht="12.75" hidden="false" customHeight="false" outlineLevel="0" collapsed="false">
      <c r="B195" s="0" t="s">
        <v>209</v>
      </c>
      <c r="C195" s="13" t="str">
        <f aca="false">SUBSTITUTE(C122,"B3","B35",1)</f>
        <v>FS 160 B35</v>
      </c>
    </row>
    <row r="196" customFormat="false" ht="12.75" hidden="false" customHeight="false" outlineLevel="0" collapsed="false">
      <c r="B196" s="0" t="s">
        <v>210</v>
      </c>
      <c r="C196" s="13" t="str">
        <f aca="false">SUBSTITUTE(C123,"B3","B35",1)</f>
        <v>FS 160 B35</v>
      </c>
    </row>
    <row r="197" customFormat="false" ht="12.75" hidden="false" customHeight="false" outlineLevel="0" collapsed="false">
      <c r="B197" s="0" t="s">
        <v>211</v>
      </c>
      <c r="C197" s="13" t="str">
        <f aca="false">SUBSTITUTE(C124,"B3","B35",1)</f>
        <v>FS 180 B35</v>
      </c>
    </row>
    <row r="198" customFormat="false" ht="12.75" hidden="false" customHeight="false" outlineLevel="0" collapsed="false">
      <c r="B198" s="0" t="s">
        <v>212</v>
      </c>
      <c r="C198" s="13" t="str">
        <f aca="false">SUBSTITUTE(C125,"B3","B35",1)</f>
        <v>FS 180 B35</v>
      </c>
    </row>
    <row r="199" customFormat="false" ht="12.75" hidden="false" customHeight="false" outlineLevel="0" collapsed="false">
      <c r="B199" s="0" t="s">
        <v>213</v>
      </c>
      <c r="C199" s="13" t="str">
        <f aca="false">SUBSTITUTE(C126,"B3","B35",1)</f>
        <v>FS 200 B35</v>
      </c>
    </row>
    <row r="200" customFormat="false" ht="12.75" hidden="false" customHeight="false" outlineLevel="0" collapsed="false">
      <c r="B200" s="0" t="s">
        <v>214</v>
      </c>
      <c r="C200" s="13" t="str">
        <f aca="false">SUBSTITUTE(C127,"B3","B35",1)</f>
        <v>FS 225 B35</v>
      </c>
    </row>
    <row r="201" customFormat="false" ht="12.75" hidden="false" customHeight="false" outlineLevel="0" collapsed="false">
      <c r="B201" s="0" t="s">
        <v>215</v>
      </c>
      <c r="C201" s="9" t="s">
        <v>216</v>
      </c>
    </row>
    <row r="202" customFormat="false" ht="12.75" hidden="false" customHeight="false" outlineLevel="0" collapsed="false">
      <c r="B202" s="0" t="s">
        <v>217</v>
      </c>
      <c r="C202" s="13" t="str">
        <f aca="false">SUBSTITUTE(C129,"B3","B35",1)</f>
        <v>FS 250 B35</v>
      </c>
    </row>
    <row r="203" customFormat="false" ht="12.75" hidden="false" customHeight="false" outlineLevel="0" collapsed="false">
      <c r="B203" s="0" t="s">
        <v>218</v>
      </c>
      <c r="C203" s="13" t="str">
        <f aca="false">SUBSTITUTE(C130,"B3","B35",1)</f>
        <v>FS 280 B35</v>
      </c>
    </row>
    <row r="204" customFormat="false" ht="12.75" hidden="false" customHeight="false" outlineLevel="0" collapsed="false">
      <c r="B204" s="0" t="s">
        <v>219</v>
      </c>
      <c r="C204" s="13" t="str">
        <f aca="false">SUBSTITUTE(C131,"B3","B35",1)</f>
        <v>FS 280 B35</v>
      </c>
    </row>
    <row r="205" customFormat="false" ht="12.75" hidden="false" customHeight="false" outlineLevel="0" collapsed="false">
      <c r="B205" s="0" t="s">
        <v>220</v>
      </c>
      <c r="C205" s="13" t="str">
        <f aca="false">SUBSTITUTE(C132,"B3","B35",1)</f>
        <v>FS 315 B35</v>
      </c>
    </row>
    <row r="206" customFormat="false" ht="12.75" hidden="false" customHeight="false" outlineLevel="0" collapsed="false">
      <c r="B206" s="0" t="s">
        <v>221</v>
      </c>
      <c r="C206" s="13" t="str">
        <f aca="false">SUBSTITUTE(C133,"B3","B35",1)</f>
        <v>FS 315 B35</v>
      </c>
    </row>
    <row r="207" customFormat="false" ht="12.75" hidden="false" customHeight="false" outlineLevel="0" collapsed="false">
      <c r="B207" s="0" t="s">
        <v>222</v>
      </c>
      <c r="C207" s="13" t="str">
        <f aca="false">SUBSTITUTE(C134,"B3","B35",1)</f>
        <v>FS 315 B35</v>
      </c>
    </row>
    <row r="208" customFormat="false" ht="12.75" hidden="false" customHeight="false" outlineLevel="0" collapsed="false">
      <c r="B208" s="0" t="s">
        <v>223</v>
      </c>
      <c r="C208" s="13" t="str">
        <f aca="false">SUBSTITUTE(C135,"B3","B35",1)</f>
        <v>FS 315 B35</v>
      </c>
    </row>
    <row r="209" customFormat="false" ht="12.75" hidden="false" customHeight="false" outlineLevel="0" collapsed="false">
      <c r="B209" s="10" t="s">
        <v>224</v>
      </c>
      <c r="C209" s="13" t="str">
        <f aca="false">SUBSTITUTE(C136,"B3","B35",1)</f>
        <v>FS 355 B35</v>
      </c>
    </row>
    <row r="210" customFormat="false" ht="12.75" hidden="false" customHeight="false" outlineLevel="0" collapsed="false">
      <c r="B210" s="10" t="s">
        <v>225</v>
      </c>
      <c r="C210" s="13" t="str">
        <f aca="false">SUBSTITUTE(C137,"B3","B35",1)</f>
        <v>FS 355 B35</v>
      </c>
    </row>
    <row r="211" customFormat="false" ht="12.75" hidden="false" customHeight="false" outlineLevel="0" collapsed="false">
      <c r="B211" s="10" t="s">
        <v>226</v>
      </c>
      <c r="C211" s="13" t="str">
        <f aca="false">SUBSTITUTE(C138,"B3","B35",1)</f>
        <v>FS 355 B35</v>
      </c>
    </row>
    <row r="212" customFormat="false" ht="12.75" hidden="false" customHeight="false" outlineLevel="0" collapsed="false">
      <c r="B212" s="10" t="s">
        <v>227</v>
      </c>
      <c r="C212" s="13" t="str">
        <f aca="false">SUBSTITUTE(C139,"B3","B35",1)</f>
        <v>FS 355 B35</v>
      </c>
    </row>
    <row r="213" customFormat="false" ht="12.75" hidden="false" customHeight="false" outlineLevel="0" collapsed="false">
      <c r="B213" s="12" t="s">
        <v>228</v>
      </c>
      <c r="C213" s="8" t="s">
        <v>113</v>
      </c>
    </row>
    <row r="214" customFormat="false" ht="12.75" hidden="false" customHeight="false" outlineLevel="0" collapsed="false">
      <c r="B214" s="12" t="s">
        <v>229</v>
      </c>
      <c r="C214" s="8" t="s">
        <v>114</v>
      </c>
    </row>
    <row r="215" customFormat="false" ht="12.75" hidden="false" customHeight="false" outlineLevel="0" collapsed="false">
      <c r="B215" s="12" t="s">
        <v>230</v>
      </c>
      <c r="C215" s="8" t="s">
        <v>114</v>
      </c>
    </row>
    <row r="216" customFormat="false" ht="12.75" hidden="false" customHeight="false" outlineLevel="0" collapsed="false">
      <c r="B216" s="16" t="s">
        <v>231</v>
      </c>
      <c r="C216" s="8" t="s">
        <v>116</v>
      </c>
    </row>
    <row r="217" customFormat="false" ht="12.75" hidden="false" customHeight="false" outlineLevel="0" collapsed="false">
      <c r="B217" s="12" t="s">
        <v>232</v>
      </c>
      <c r="C217" s="8" t="s">
        <v>116</v>
      </c>
    </row>
    <row r="218" customFormat="false" ht="12.75" hidden="false" customHeight="false" outlineLevel="0" collapsed="false">
      <c r="B218" s="12" t="s">
        <v>233</v>
      </c>
      <c r="C218" s="8" t="s">
        <v>116</v>
      </c>
    </row>
    <row r="219" customFormat="false" ht="12.75" hidden="false" customHeight="false" outlineLevel="0" collapsed="false">
      <c r="B219" s="12" t="s">
        <v>234</v>
      </c>
      <c r="C219" s="8" t="s">
        <v>116</v>
      </c>
    </row>
    <row r="220" customFormat="false" ht="12.75" hidden="false" customHeight="false" outlineLevel="0" collapsed="false">
      <c r="B220" s="14" t="s">
        <v>235</v>
      </c>
      <c r="C220" s="8" t="s">
        <v>121</v>
      </c>
    </row>
    <row r="221" customFormat="false" ht="12.75" hidden="false" customHeight="false" outlineLevel="0" collapsed="false">
      <c r="B221" s="14" t="s">
        <v>236</v>
      </c>
      <c r="C221" s="8" t="s">
        <v>121</v>
      </c>
    </row>
    <row r="222" customFormat="false" ht="12.75" hidden="false" customHeight="false" outlineLevel="0" collapsed="false">
      <c r="B222" s="14" t="s">
        <v>237</v>
      </c>
      <c r="C222" s="8" t="s">
        <v>121</v>
      </c>
    </row>
    <row r="223" customFormat="false" ht="12.75" hidden="false" customHeight="false" outlineLevel="0" collapsed="false">
      <c r="B223" s="14" t="s">
        <v>238</v>
      </c>
      <c r="C223" s="8" t="s">
        <v>121</v>
      </c>
    </row>
    <row r="224" customFormat="false" ht="12.75" hidden="false" customHeight="false" outlineLevel="0" collapsed="false">
      <c r="B224" s="0" t="s">
        <v>239</v>
      </c>
      <c r="C224" s="9" t="s">
        <v>5</v>
      </c>
    </row>
    <row r="225" customFormat="false" ht="12.75" hidden="false" customHeight="false" outlineLevel="0" collapsed="false">
      <c r="B225" s="15" t="s">
        <v>240</v>
      </c>
      <c r="C225" s="9" t="s">
        <v>8</v>
      </c>
    </row>
    <row r="226" customFormat="false" ht="12.75" hidden="false" customHeight="false" outlineLevel="0" collapsed="false">
      <c r="B226" s="0" t="s">
        <v>241</v>
      </c>
      <c r="C226" s="9" t="s">
        <v>8</v>
      </c>
    </row>
    <row r="227" customFormat="false" ht="12.75" hidden="false" customHeight="false" outlineLevel="0" collapsed="false">
      <c r="B227" s="0" t="s">
        <v>242</v>
      </c>
      <c r="C227" s="9" t="s">
        <v>11</v>
      </c>
    </row>
    <row r="228" customFormat="false" ht="12.75" hidden="false" customHeight="false" outlineLevel="0" collapsed="false">
      <c r="B228" s="0" t="s">
        <v>243</v>
      </c>
      <c r="C228" s="9" t="s">
        <v>13</v>
      </c>
    </row>
    <row r="229" customFormat="false" ht="12.75" hidden="false" customHeight="false" outlineLevel="0" collapsed="false">
      <c r="B229" s="0" t="s">
        <v>244</v>
      </c>
      <c r="C229" s="9" t="s">
        <v>15</v>
      </c>
    </row>
    <row r="230" customFormat="false" ht="12.75" hidden="false" customHeight="false" outlineLevel="0" collapsed="false">
      <c r="B230" s="0" t="s">
        <v>245</v>
      </c>
      <c r="C230" s="9" t="s">
        <v>15</v>
      </c>
    </row>
    <row r="231" customFormat="false" ht="12.75" hidden="false" customHeight="false" outlineLevel="0" collapsed="false">
      <c r="B231" s="0" t="s">
        <v>246</v>
      </c>
      <c r="C231" s="9" t="s">
        <v>15</v>
      </c>
    </row>
    <row r="232" customFormat="false" ht="12.75" hidden="false" customHeight="false" outlineLevel="0" collapsed="false">
      <c r="B232" s="0" t="s">
        <v>247</v>
      </c>
      <c r="C232" s="9" t="s">
        <v>18</v>
      </c>
    </row>
    <row r="233" customFormat="false" ht="12.75" hidden="false" customHeight="false" outlineLevel="0" collapsed="false">
      <c r="B233" s="0" t="s">
        <v>248</v>
      </c>
      <c r="C233" s="9" t="s">
        <v>18</v>
      </c>
    </row>
    <row r="234" customFormat="false" ht="12.75" hidden="false" customHeight="false" outlineLevel="0" collapsed="false">
      <c r="B234" s="0" t="s">
        <v>249</v>
      </c>
      <c r="C234" s="9" t="s">
        <v>22</v>
      </c>
    </row>
    <row r="235" customFormat="false" ht="12.75" hidden="false" customHeight="false" outlineLevel="0" collapsed="false">
      <c r="B235" s="0" t="s">
        <v>250</v>
      </c>
      <c r="C235" s="9" t="s">
        <v>24</v>
      </c>
    </row>
    <row r="236" customFormat="false" ht="12.75" hidden="false" customHeight="false" outlineLevel="0" collapsed="false">
      <c r="B236" s="0" t="s">
        <v>251</v>
      </c>
      <c r="C236" s="9" t="s">
        <v>24</v>
      </c>
    </row>
    <row r="237" customFormat="false" ht="12.75" hidden="false" customHeight="false" outlineLevel="0" collapsed="false">
      <c r="B237" s="0" t="s">
        <v>252</v>
      </c>
      <c r="C237" s="9" t="s">
        <v>27</v>
      </c>
    </row>
    <row r="238" customFormat="false" ht="12.75" hidden="false" customHeight="false" outlineLevel="0" collapsed="false">
      <c r="B238" s="0" t="s">
        <v>253</v>
      </c>
      <c r="C238" s="9" t="s">
        <v>29</v>
      </c>
    </row>
    <row r="239" customFormat="false" ht="12.75" hidden="false" customHeight="false" outlineLevel="0" collapsed="false">
      <c r="B239" s="0" t="s">
        <v>254</v>
      </c>
      <c r="C239" s="9" t="s">
        <v>31</v>
      </c>
    </row>
    <row r="240" customFormat="false" ht="12.75" hidden="false" customHeight="false" outlineLevel="0" collapsed="false">
      <c r="B240" s="0" t="s">
        <v>255</v>
      </c>
      <c r="C240" s="9" t="s">
        <v>31</v>
      </c>
    </row>
    <row r="241" customFormat="false" ht="12.75" hidden="false" customHeight="false" outlineLevel="0" collapsed="false">
      <c r="B241" s="0" t="s">
        <v>256</v>
      </c>
      <c r="C241" s="9" t="s">
        <v>34</v>
      </c>
    </row>
    <row r="242" customFormat="false" ht="12.75" hidden="false" customHeight="false" outlineLevel="0" collapsed="false">
      <c r="B242" s="0" t="s">
        <v>257</v>
      </c>
      <c r="C242" s="9" t="s">
        <v>34</v>
      </c>
    </row>
    <row r="243" customFormat="false" ht="12.75" hidden="false" customHeight="false" outlineLevel="0" collapsed="false">
      <c r="B243" s="0" t="s">
        <v>258</v>
      </c>
      <c r="C243" s="9" t="s">
        <v>34</v>
      </c>
    </row>
    <row r="244" customFormat="false" ht="12.75" hidden="false" customHeight="false" outlineLevel="0" collapsed="false">
      <c r="B244" s="0" t="s">
        <v>259</v>
      </c>
      <c r="C244" s="9" t="s">
        <v>34</v>
      </c>
    </row>
    <row r="245" customFormat="false" ht="12.75" hidden="false" customHeight="false" outlineLevel="0" collapsed="false">
      <c r="B245" s="10" t="s">
        <v>260</v>
      </c>
      <c r="C245" s="9" t="s">
        <v>39</v>
      </c>
    </row>
    <row r="246" customFormat="false" ht="12.75" hidden="false" customHeight="false" outlineLevel="0" collapsed="false">
      <c r="B246" s="10" t="s">
        <v>261</v>
      </c>
      <c r="C246" s="9" t="s">
        <v>39</v>
      </c>
    </row>
    <row r="247" customFormat="false" ht="12.75" hidden="false" customHeight="false" outlineLevel="0" collapsed="false">
      <c r="B247" s="10" t="s">
        <v>262</v>
      </c>
      <c r="C247" s="9" t="s">
        <v>39</v>
      </c>
    </row>
    <row r="248" customFormat="false" ht="12.75" hidden="false" customHeight="false" outlineLevel="0" collapsed="false">
      <c r="B248" s="10" t="s">
        <v>263</v>
      </c>
      <c r="C248" s="9" t="s">
        <v>39</v>
      </c>
    </row>
    <row r="249" customFormat="false" ht="12.75" hidden="false" customHeight="false" outlineLevel="0" collapsed="false">
      <c r="B249" s="0" t="s">
        <v>264</v>
      </c>
      <c r="C249" s="11" t="str">
        <f aca="false">SUBSTITUTE(C224,"B3"," B5",1)</f>
        <v>FS 80  B5</v>
      </c>
    </row>
    <row r="250" customFormat="false" ht="12.75" hidden="false" customHeight="false" outlineLevel="0" collapsed="false">
      <c r="B250" s="0" t="s">
        <v>265</v>
      </c>
      <c r="C250" s="11" t="str">
        <f aca="false">SUBSTITUTE(C225,"B3"," B5",1)</f>
        <v>FS 90  B5</v>
      </c>
    </row>
    <row r="251" customFormat="false" ht="12.75" hidden="false" customHeight="false" outlineLevel="0" collapsed="false">
      <c r="B251" s="0" t="s">
        <v>266</v>
      </c>
      <c r="C251" s="11" t="str">
        <f aca="false">SUBSTITUTE(C226,"B3"," B5",1)</f>
        <v>FS 90  B5</v>
      </c>
    </row>
    <row r="252" customFormat="false" ht="12.75" hidden="false" customHeight="false" outlineLevel="0" collapsed="false">
      <c r="B252" s="0" t="s">
        <v>267</v>
      </c>
      <c r="C252" s="11" t="str">
        <f aca="false">SUBSTITUTE(C227,"B3"," B5",1)</f>
        <v>FS 100  B5</v>
      </c>
    </row>
    <row r="253" customFormat="false" ht="12.75" hidden="false" customHeight="false" outlineLevel="0" collapsed="false">
      <c r="B253" s="0" t="s">
        <v>268</v>
      </c>
      <c r="C253" s="11" t="str">
        <f aca="false">SUBSTITUTE(C228,"B3"," B5",1)</f>
        <v>FS 112  B5</v>
      </c>
    </row>
    <row r="254" customFormat="false" ht="12.75" hidden="false" customHeight="false" outlineLevel="0" collapsed="false">
      <c r="B254" s="0" t="s">
        <v>269</v>
      </c>
      <c r="C254" s="11" t="str">
        <f aca="false">SUBSTITUTE(C229,"B3"," B5",1)</f>
        <v>FS 132  B5</v>
      </c>
    </row>
    <row r="255" customFormat="false" ht="12.75" hidden="false" customHeight="false" outlineLevel="0" collapsed="false">
      <c r="B255" s="0" t="s">
        <v>270</v>
      </c>
      <c r="C255" s="11" t="str">
        <f aca="false">SUBSTITUTE(C230,"B3"," B5",1)</f>
        <v>FS 132  B5</v>
      </c>
    </row>
    <row r="256" customFormat="false" ht="12.75" hidden="false" customHeight="false" outlineLevel="0" collapsed="false">
      <c r="B256" s="0" t="s">
        <v>271</v>
      </c>
      <c r="C256" s="11" t="str">
        <f aca="false">SUBSTITUTE(C231,"B3"," B5",1)</f>
        <v>FS 132  B5</v>
      </c>
    </row>
    <row r="257" customFormat="false" ht="12.75" hidden="false" customHeight="false" outlineLevel="0" collapsed="false">
      <c r="B257" s="0" t="s">
        <v>272</v>
      </c>
      <c r="C257" s="11" t="str">
        <f aca="false">SUBSTITUTE(C232,"B3"," B5",1)</f>
        <v>FS 160  B5</v>
      </c>
    </row>
    <row r="258" customFormat="false" ht="12.75" hidden="false" customHeight="false" outlineLevel="0" collapsed="false">
      <c r="B258" s="0" t="s">
        <v>273</v>
      </c>
      <c r="C258" s="11" t="str">
        <f aca="false">SUBSTITUTE(C233,"B3"," B5",1)</f>
        <v>FS 160  B5</v>
      </c>
    </row>
    <row r="259" customFormat="false" ht="12.75" hidden="false" customHeight="false" outlineLevel="0" collapsed="false">
      <c r="B259" s="0" t="s">
        <v>274</v>
      </c>
      <c r="C259" s="11" t="str">
        <f aca="false">SUBSTITUTE(C234,"B3"," B5",1)</f>
        <v>FS 180  B5</v>
      </c>
    </row>
    <row r="260" customFormat="false" ht="12.75" hidden="false" customHeight="false" outlineLevel="0" collapsed="false">
      <c r="B260" s="0" t="s">
        <v>275</v>
      </c>
      <c r="C260" s="11" t="str">
        <f aca="false">SUBSTITUTE(C235,"B3"," B5",1)</f>
        <v>FS 200  B5</v>
      </c>
    </row>
    <row r="261" customFormat="false" ht="12.75" hidden="false" customHeight="false" outlineLevel="0" collapsed="false">
      <c r="B261" s="0" t="s">
        <v>276</v>
      </c>
      <c r="C261" s="11" t="str">
        <f aca="false">SUBSTITUTE(C236,"B3"," B5",1)</f>
        <v>FS 200  B5</v>
      </c>
    </row>
    <row r="262" customFormat="false" ht="12.75" hidden="false" customHeight="false" outlineLevel="0" collapsed="false">
      <c r="B262" s="0" t="s">
        <v>277</v>
      </c>
      <c r="C262" s="11" t="str">
        <f aca="false">SUBSTITUTE(C237,"B3"," B5",1)</f>
        <v>FS 225  B5</v>
      </c>
    </row>
    <row r="263" customFormat="false" ht="12.75" hidden="false" customHeight="false" outlineLevel="0" collapsed="false">
      <c r="B263" s="12" t="s">
        <v>278</v>
      </c>
      <c r="C263" s="11" t="str">
        <f aca="false">SUBSTITUTE(C238,"B3"," B5",1)</f>
        <v>FS 250  B5</v>
      </c>
    </row>
    <row r="264" customFormat="false" ht="12.75" hidden="false" customHeight="false" outlineLevel="0" collapsed="false">
      <c r="B264" s="12" t="s">
        <v>279</v>
      </c>
      <c r="C264" s="11" t="str">
        <f aca="false">SUBSTITUTE(C239,"B3"," B5",1)</f>
        <v>FS 280  B5</v>
      </c>
    </row>
    <row r="265" customFormat="false" ht="12.75" hidden="false" customHeight="false" outlineLevel="0" collapsed="false">
      <c r="B265" s="12" t="s">
        <v>280</v>
      </c>
      <c r="C265" s="11" t="str">
        <f aca="false">SUBSTITUTE(C240,"B3"," B5",1)</f>
        <v>FS 280  B5</v>
      </c>
    </row>
    <row r="266" customFormat="false" ht="12.75" hidden="false" customHeight="false" outlineLevel="0" collapsed="false">
      <c r="B266" s="12" t="s">
        <v>281</v>
      </c>
      <c r="C266" s="13" t="str">
        <f aca="false">SUBSTITUTE(C224,"B3","V1 with protective cover",1)</f>
        <v>FS 80 V1 with protective cover</v>
      </c>
    </row>
    <row r="267" customFormat="false" ht="12.75" hidden="false" customHeight="false" outlineLevel="0" collapsed="false">
      <c r="B267" s="12" t="s">
        <v>282</v>
      </c>
      <c r="C267" s="13" t="str">
        <f aca="false">SUBSTITUTE(C225,"B3","V1 with protective cover",1)</f>
        <v>FS 90 V1 with protective cover</v>
      </c>
    </row>
    <row r="268" customFormat="false" ht="12.75" hidden="false" customHeight="false" outlineLevel="0" collapsed="false">
      <c r="B268" s="12" t="s">
        <v>283</v>
      </c>
      <c r="C268" s="13" t="str">
        <f aca="false">SUBSTITUTE(C226,"B3","V1 with protective cover",1)</f>
        <v>FS 90 V1 with protective cover</v>
      </c>
    </row>
    <row r="269" customFormat="false" ht="12.75" hidden="false" customHeight="false" outlineLevel="0" collapsed="false">
      <c r="B269" s="12" t="s">
        <v>284</v>
      </c>
      <c r="C269" s="13" t="str">
        <f aca="false">SUBSTITUTE(C227,"B3","V1 with protective cover",1)</f>
        <v>FS 100 V1 with protective cover</v>
      </c>
    </row>
    <row r="270" customFormat="false" ht="12.75" hidden="false" customHeight="false" outlineLevel="0" collapsed="false">
      <c r="B270" s="12" t="s">
        <v>285</v>
      </c>
      <c r="C270" s="13" t="str">
        <f aca="false">SUBSTITUTE(C228,"B3","V1 with protective cover",1)</f>
        <v>FS 112 V1 with protective cover</v>
      </c>
    </row>
    <row r="271" customFormat="false" ht="12.75" hidden="false" customHeight="false" outlineLevel="0" collapsed="false">
      <c r="B271" s="12" t="s">
        <v>286</v>
      </c>
      <c r="C271" s="13" t="str">
        <f aca="false">SUBSTITUTE(C229,"B3","V1 with protective cover",1)</f>
        <v>FS 132 V1 with protective cover</v>
      </c>
    </row>
    <row r="272" customFormat="false" ht="12.75" hidden="false" customHeight="false" outlineLevel="0" collapsed="false">
      <c r="B272" s="12" t="s">
        <v>287</v>
      </c>
      <c r="C272" s="13" t="str">
        <f aca="false">SUBSTITUTE(C230,"B3","V1 with protective cover",1)</f>
        <v>FS 132 V1 with protective cover</v>
      </c>
    </row>
    <row r="273" customFormat="false" ht="12.75" hidden="false" customHeight="false" outlineLevel="0" collapsed="false">
      <c r="B273" s="12" t="s">
        <v>288</v>
      </c>
      <c r="C273" s="13" t="str">
        <f aca="false">SUBSTITUTE(C231,"B3","V1 with protective cover",1)</f>
        <v>FS 132 V1 with protective cover</v>
      </c>
    </row>
    <row r="274" customFormat="false" ht="12.75" hidden="false" customHeight="false" outlineLevel="0" collapsed="false">
      <c r="B274" s="12" t="s">
        <v>289</v>
      </c>
      <c r="C274" s="13" t="str">
        <f aca="false">SUBSTITUTE(C232,"B3","V1 with protective cover",1)</f>
        <v>FS 160 V1 with protective cover</v>
      </c>
    </row>
    <row r="275" customFormat="false" ht="12.75" hidden="false" customHeight="false" outlineLevel="0" collapsed="false">
      <c r="B275" s="12" t="s">
        <v>290</v>
      </c>
      <c r="C275" s="13" t="str">
        <f aca="false">SUBSTITUTE(C233,"B3","V1 with protective cover",1)</f>
        <v>FS 160 V1 with protective cover</v>
      </c>
    </row>
    <row r="276" customFormat="false" ht="12.75" hidden="false" customHeight="false" outlineLevel="0" collapsed="false">
      <c r="B276" s="12" t="s">
        <v>291</v>
      </c>
      <c r="C276" s="13" t="str">
        <f aca="false">SUBSTITUTE(C234,"B3","V1 with protective cover",1)</f>
        <v>FS 180 V1 with protective cover</v>
      </c>
    </row>
    <row r="277" customFormat="false" ht="12.75" hidden="false" customHeight="false" outlineLevel="0" collapsed="false">
      <c r="B277" s="12" t="s">
        <v>292</v>
      </c>
      <c r="C277" s="13" t="str">
        <f aca="false">SUBSTITUTE(C235,"B3","V1 with protective cover",1)</f>
        <v>FS 200 V1 with protective cover</v>
      </c>
    </row>
    <row r="278" customFormat="false" ht="12.75" hidden="false" customHeight="false" outlineLevel="0" collapsed="false">
      <c r="B278" s="12" t="s">
        <v>293</v>
      </c>
      <c r="C278" s="13" t="str">
        <f aca="false">SUBSTITUTE(C236,"B3","V1 with protective cover",1)</f>
        <v>FS 200 V1 with protective cover</v>
      </c>
    </row>
    <row r="279" customFormat="false" ht="12.75" hidden="false" customHeight="false" outlineLevel="0" collapsed="false">
      <c r="B279" s="12" t="s">
        <v>294</v>
      </c>
      <c r="C279" s="13" t="str">
        <f aca="false">SUBSTITUTE(C237,"B3","V1 with protective cover",1)</f>
        <v>FS 225 V1 with protective cover</v>
      </c>
    </row>
    <row r="280" customFormat="false" ht="12.75" hidden="false" customHeight="false" outlineLevel="0" collapsed="false">
      <c r="B280" s="12" t="s">
        <v>295</v>
      </c>
      <c r="C280" s="13" t="str">
        <f aca="false">SUBSTITUTE(C238,"B3","V1 with protective cover",1)</f>
        <v>FS 250 V1 with protective cover</v>
      </c>
    </row>
    <row r="281" customFormat="false" ht="12.75" hidden="false" customHeight="false" outlineLevel="0" collapsed="false">
      <c r="B281" s="12" t="s">
        <v>296</v>
      </c>
      <c r="C281" s="13" t="str">
        <f aca="false">SUBSTITUTE(C239,"B3","V1 with protective cover",1)</f>
        <v>FS 280 V1 with protective cover</v>
      </c>
    </row>
    <row r="282" customFormat="false" ht="12.75" hidden="false" customHeight="false" outlineLevel="0" collapsed="false">
      <c r="B282" s="12" t="s">
        <v>297</v>
      </c>
      <c r="C282" s="13" t="str">
        <f aca="false">SUBSTITUTE(C240,"B3","V1 with protective cover",1)</f>
        <v>FS 280 V1 with protective cover</v>
      </c>
    </row>
    <row r="283" customFormat="false" ht="12.75" hidden="false" customHeight="false" outlineLevel="0" collapsed="false">
      <c r="B283" s="12" t="s">
        <v>298</v>
      </c>
      <c r="C283" s="13" t="str">
        <f aca="false">SUBSTITUTE(C241,"B3","V1 with protective cover",1)</f>
        <v>FS 315 V1 with protective cover</v>
      </c>
    </row>
    <row r="284" customFormat="false" ht="12.75" hidden="false" customHeight="false" outlineLevel="0" collapsed="false">
      <c r="B284" s="12" t="s">
        <v>299</v>
      </c>
      <c r="C284" s="13" t="str">
        <f aca="false">SUBSTITUTE(C242,"B3","V1 with protective cover",1)</f>
        <v>FS 315 V1 with protective cover</v>
      </c>
    </row>
    <row r="285" customFormat="false" ht="12.75" hidden="false" customHeight="false" outlineLevel="0" collapsed="false">
      <c r="B285" s="12" t="s">
        <v>300</v>
      </c>
      <c r="C285" s="13" t="str">
        <f aca="false">SUBSTITUTE(C243,"B3","V1 with protective cover",1)</f>
        <v>FS 315 V1 with protective cover</v>
      </c>
    </row>
    <row r="286" customFormat="false" ht="12.75" hidden="false" customHeight="false" outlineLevel="0" collapsed="false">
      <c r="B286" s="12" t="s">
        <v>301</v>
      </c>
      <c r="C286" s="13" t="str">
        <f aca="false">SUBSTITUTE(C244,"B3","V1 with protective cover",1)</f>
        <v>FS 315 V1 with protective cover</v>
      </c>
    </row>
    <row r="287" customFormat="false" ht="12.75" hidden="false" customHeight="false" outlineLevel="0" collapsed="false">
      <c r="B287" s="14" t="s">
        <v>302</v>
      </c>
      <c r="C287" s="13" t="str">
        <f aca="false">SUBSTITUTE(C245,"B3","V1 with protective cover",1)</f>
        <v>FS 355 V1 with protective cover</v>
      </c>
    </row>
    <row r="288" customFormat="false" ht="12.75" hidden="false" customHeight="false" outlineLevel="0" collapsed="false">
      <c r="B288" s="14" t="s">
        <v>303</v>
      </c>
      <c r="C288" s="13" t="str">
        <f aca="false">SUBSTITUTE(C246,"B3","V1 with protective cover",1)</f>
        <v>FS 355 V1 with protective cover</v>
      </c>
    </row>
    <row r="289" customFormat="false" ht="12.75" hidden="false" customHeight="false" outlineLevel="0" collapsed="false">
      <c r="B289" s="14" t="s">
        <v>304</v>
      </c>
      <c r="C289" s="13" t="str">
        <f aca="false">SUBSTITUTE(C247,"B3","V1 with protective cover",1)</f>
        <v>FS 355 V1 with protective cover</v>
      </c>
    </row>
    <row r="290" customFormat="false" ht="12.75" hidden="false" customHeight="false" outlineLevel="0" collapsed="false">
      <c r="B290" s="14" t="s">
        <v>305</v>
      </c>
      <c r="C290" s="13" t="str">
        <f aca="false">SUBSTITUTE(C248,"B3","V1 with protective cover",1)</f>
        <v>FS 355 V1 with protective cover</v>
      </c>
    </row>
    <row r="291" customFormat="false" ht="12.75" hidden="false" customHeight="false" outlineLevel="0" collapsed="false">
      <c r="B291" s="0" t="s">
        <v>306</v>
      </c>
      <c r="C291" s="13" t="str">
        <f aca="false">SUBSTITUTE(C224,"B3","B35",1)</f>
        <v>FS 80 B35</v>
      </c>
    </row>
    <row r="292" customFormat="false" ht="12.75" hidden="false" customHeight="false" outlineLevel="0" collapsed="false">
      <c r="B292" s="0" t="s">
        <v>307</v>
      </c>
      <c r="C292" s="13" t="str">
        <f aca="false">SUBSTITUTE(C225,"B3","B35",1)</f>
        <v>FS 90 B35</v>
      </c>
    </row>
    <row r="293" customFormat="false" ht="12.75" hidden="false" customHeight="false" outlineLevel="0" collapsed="false">
      <c r="B293" s="0" t="s">
        <v>308</v>
      </c>
      <c r="C293" s="13" t="str">
        <f aca="false">SUBSTITUTE(C226,"B3","B35",1)</f>
        <v>FS 90 B35</v>
      </c>
    </row>
    <row r="294" customFormat="false" ht="12.75" hidden="false" customHeight="false" outlineLevel="0" collapsed="false">
      <c r="B294" s="0" t="s">
        <v>309</v>
      </c>
      <c r="C294" s="13" t="str">
        <f aca="false">SUBSTITUTE(C227,"B3","B35",1)</f>
        <v>FS 100 B35</v>
      </c>
    </row>
    <row r="295" customFormat="false" ht="12.75" hidden="false" customHeight="false" outlineLevel="0" collapsed="false">
      <c r="B295" s="0" t="s">
        <v>310</v>
      </c>
      <c r="C295" s="13" t="str">
        <f aca="false">SUBSTITUTE(C228,"B3","B35",1)</f>
        <v>FS 112 B35</v>
      </c>
    </row>
    <row r="296" customFormat="false" ht="12.75" hidden="false" customHeight="false" outlineLevel="0" collapsed="false">
      <c r="B296" s="0" t="s">
        <v>311</v>
      </c>
      <c r="C296" s="13" t="str">
        <f aca="false">SUBSTITUTE(C229,"B3","B35",1)</f>
        <v>FS 132 B35</v>
      </c>
    </row>
    <row r="297" customFormat="false" ht="12.75" hidden="false" customHeight="false" outlineLevel="0" collapsed="false">
      <c r="B297" s="0" t="s">
        <v>312</v>
      </c>
      <c r="C297" s="13" t="str">
        <f aca="false">SUBSTITUTE(C230,"B3","B35",1)</f>
        <v>FS 132 B35</v>
      </c>
    </row>
    <row r="298" customFormat="false" ht="12.75" hidden="false" customHeight="false" outlineLevel="0" collapsed="false">
      <c r="B298" s="0" t="s">
        <v>313</v>
      </c>
      <c r="C298" s="13" t="str">
        <f aca="false">SUBSTITUTE(C231,"B3","B35",1)</f>
        <v>FS 132 B35</v>
      </c>
    </row>
    <row r="299" customFormat="false" ht="12.75" hidden="false" customHeight="false" outlineLevel="0" collapsed="false">
      <c r="B299" s="0" t="s">
        <v>314</v>
      </c>
      <c r="C299" s="13" t="str">
        <f aca="false">SUBSTITUTE(C232,"B3","B35",1)</f>
        <v>FS 160 B35</v>
      </c>
    </row>
    <row r="300" customFormat="false" ht="12.75" hidden="false" customHeight="false" outlineLevel="0" collapsed="false">
      <c r="B300" s="0" t="s">
        <v>315</v>
      </c>
      <c r="C300" s="13" t="str">
        <f aca="false">SUBSTITUTE(C233,"B3","B35",1)</f>
        <v>FS 160 B35</v>
      </c>
    </row>
    <row r="301" customFormat="false" ht="12.75" hidden="false" customHeight="false" outlineLevel="0" collapsed="false">
      <c r="B301" s="0" t="s">
        <v>316</v>
      </c>
      <c r="C301" s="13" t="str">
        <f aca="false">SUBSTITUTE(C234,"B3","B35",1)</f>
        <v>FS 180 B35</v>
      </c>
    </row>
    <row r="302" customFormat="false" ht="12.75" hidden="false" customHeight="false" outlineLevel="0" collapsed="false">
      <c r="B302" s="0" t="s">
        <v>317</v>
      </c>
      <c r="C302" s="13" t="str">
        <f aca="false">SUBSTITUTE(C235,"B3","B35",1)</f>
        <v>FS 200 B35</v>
      </c>
    </row>
    <row r="303" customFormat="false" ht="12.75" hidden="false" customHeight="false" outlineLevel="0" collapsed="false">
      <c r="B303" s="0" t="s">
        <v>318</v>
      </c>
      <c r="C303" s="13" t="str">
        <f aca="false">SUBSTITUTE(C236,"B3","B35",1)</f>
        <v>FS 200 B35</v>
      </c>
    </row>
    <row r="304" customFormat="false" ht="12.75" hidden="false" customHeight="false" outlineLevel="0" collapsed="false">
      <c r="B304" s="0" t="s">
        <v>319</v>
      </c>
      <c r="C304" s="13" t="str">
        <f aca="false">SUBSTITUTE(C237,"B3","B35",1)</f>
        <v>FS 225 B35</v>
      </c>
    </row>
    <row r="305" customFormat="false" ht="12.75" hidden="false" customHeight="false" outlineLevel="0" collapsed="false">
      <c r="B305" s="0" t="s">
        <v>320</v>
      </c>
      <c r="C305" s="13" t="str">
        <f aca="false">SUBSTITUTE(C238,"B3","B35",1)</f>
        <v>FS 250 B35</v>
      </c>
    </row>
    <row r="306" customFormat="false" ht="12.75" hidden="false" customHeight="false" outlineLevel="0" collapsed="false">
      <c r="B306" s="0" t="s">
        <v>321</v>
      </c>
      <c r="C306" s="13" t="str">
        <f aca="false">SUBSTITUTE(C239,"B3","B35",1)</f>
        <v>FS 280 B35</v>
      </c>
    </row>
    <row r="307" customFormat="false" ht="12.75" hidden="false" customHeight="false" outlineLevel="0" collapsed="false">
      <c r="B307" s="0" t="s">
        <v>322</v>
      </c>
      <c r="C307" s="13" t="str">
        <f aca="false">SUBSTITUTE(C240,"B3","B35",1)</f>
        <v>FS 280 B35</v>
      </c>
    </row>
    <row r="308" customFormat="false" ht="12.75" hidden="false" customHeight="false" outlineLevel="0" collapsed="false">
      <c r="B308" s="0" t="s">
        <v>323</v>
      </c>
      <c r="C308" s="13" t="str">
        <f aca="false">SUBSTITUTE(C241,"B3","B35",1)</f>
        <v>FS 315 B35</v>
      </c>
    </row>
    <row r="309" customFormat="false" ht="12.75" hidden="false" customHeight="false" outlineLevel="0" collapsed="false">
      <c r="B309" s="0" t="s">
        <v>324</v>
      </c>
      <c r="C309" s="13" t="str">
        <f aca="false">SUBSTITUTE(C242,"B3","B35",1)</f>
        <v>FS 315 B35</v>
      </c>
    </row>
    <row r="310" customFormat="false" ht="12.75" hidden="false" customHeight="false" outlineLevel="0" collapsed="false">
      <c r="B310" s="0" t="s">
        <v>325</v>
      </c>
      <c r="C310" s="13" t="str">
        <f aca="false">SUBSTITUTE(C243,"B3","B35",1)</f>
        <v>FS 315 B35</v>
      </c>
    </row>
    <row r="311" customFormat="false" ht="12.75" hidden="false" customHeight="false" outlineLevel="0" collapsed="false">
      <c r="B311" s="0" t="s">
        <v>326</v>
      </c>
      <c r="C311" s="13" t="str">
        <f aca="false">SUBSTITUTE(C244,"B3","B35",1)</f>
        <v>FS 315 B35</v>
      </c>
    </row>
    <row r="312" customFormat="false" ht="12.75" hidden="false" customHeight="false" outlineLevel="0" collapsed="false">
      <c r="B312" s="10" t="s">
        <v>327</v>
      </c>
      <c r="C312" s="13" t="str">
        <f aca="false">SUBSTITUTE(C245,"B3","B35",1)</f>
        <v>FS 355 B35</v>
      </c>
    </row>
    <row r="313" customFormat="false" ht="12.75" hidden="false" customHeight="false" outlineLevel="0" collapsed="false">
      <c r="B313" s="10" t="s">
        <v>328</v>
      </c>
      <c r="C313" s="13" t="str">
        <f aca="false">SUBSTITUTE(C246,"B3","B35",1)</f>
        <v>FS 355 B35</v>
      </c>
    </row>
    <row r="314" customFormat="false" ht="12.75" hidden="false" customHeight="false" outlineLevel="0" collapsed="false">
      <c r="B314" s="10" t="s">
        <v>329</v>
      </c>
      <c r="C314" s="13" t="str">
        <f aca="false">SUBSTITUTE(C247,"B3","B35",1)</f>
        <v>FS 355 B35</v>
      </c>
    </row>
    <row r="315" customFormat="false" ht="12.75" hidden="false" customHeight="false" outlineLevel="0" collapsed="false">
      <c r="B315" s="10" t="s">
        <v>330</v>
      </c>
      <c r="C315" s="13" t="str">
        <f aca="false">SUBSTITUTE(C248,"B3","B35",1)</f>
        <v>FS 355 B35</v>
      </c>
    </row>
    <row r="316" customFormat="false" ht="12.75" hidden="false" customHeight="false" outlineLevel="0" collapsed="false">
      <c r="B316" s="12" t="s">
        <v>331</v>
      </c>
      <c r="C316" s="8" t="s">
        <v>113</v>
      </c>
    </row>
    <row r="317" customFormat="false" ht="12.75" hidden="false" customHeight="false" outlineLevel="0" collapsed="false">
      <c r="B317" s="12" t="s">
        <v>332</v>
      </c>
      <c r="C317" s="8" t="s">
        <v>114</v>
      </c>
    </row>
    <row r="318" customFormat="false" ht="12.75" hidden="false" customHeight="false" outlineLevel="0" collapsed="false">
      <c r="B318" s="12" t="s">
        <v>333</v>
      </c>
      <c r="C318" s="8" t="s">
        <v>114</v>
      </c>
    </row>
    <row r="319" customFormat="false" ht="12.75" hidden="false" customHeight="false" outlineLevel="0" collapsed="false">
      <c r="B319" s="12" t="s">
        <v>334</v>
      </c>
      <c r="C319" s="8" t="s">
        <v>116</v>
      </c>
    </row>
    <row r="320" customFormat="false" ht="12.75" hidden="false" customHeight="false" outlineLevel="0" collapsed="false">
      <c r="B320" s="12" t="s">
        <v>335</v>
      </c>
      <c r="C320" s="8" t="s">
        <v>116</v>
      </c>
    </row>
    <row r="321" customFormat="false" ht="12.75" hidden="false" customHeight="false" outlineLevel="0" collapsed="false">
      <c r="B321" s="12" t="s">
        <v>336</v>
      </c>
      <c r="C321" s="8" t="s">
        <v>116</v>
      </c>
    </row>
    <row r="322" customFormat="false" ht="12.75" hidden="false" customHeight="false" outlineLevel="0" collapsed="false">
      <c r="B322" s="12" t="s">
        <v>337</v>
      </c>
      <c r="C322" s="8" t="s">
        <v>116</v>
      </c>
    </row>
    <row r="323" customFormat="false" ht="12.75" hidden="false" customHeight="false" outlineLevel="0" collapsed="false">
      <c r="B323" s="14" t="s">
        <v>338</v>
      </c>
      <c r="C323" s="8" t="s">
        <v>121</v>
      </c>
    </row>
    <row r="324" customFormat="false" ht="12.75" hidden="false" customHeight="false" outlineLevel="0" collapsed="false">
      <c r="B324" s="14" t="s">
        <v>339</v>
      </c>
      <c r="C324" s="8" t="s">
        <v>121</v>
      </c>
    </row>
    <row r="325" customFormat="false" ht="12.75" hidden="false" customHeight="false" outlineLevel="0" collapsed="false">
      <c r="B325" s="14" t="s">
        <v>340</v>
      </c>
      <c r="C325" s="8" t="s">
        <v>121</v>
      </c>
    </row>
    <row r="326" customFormat="false" ht="12.75" hidden="false" customHeight="false" outlineLevel="0" collapsed="false">
      <c r="B326" s="14" t="s">
        <v>341</v>
      </c>
      <c r="C326" s="8" t="s">
        <v>121</v>
      </c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15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15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15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</sheetData>
  <autoFilter ref="A5:B326"/>
  <hyperlinks>
    <hyperlink ref="C6" r:id="rId1" display="FS 80 B3"/>
    <hyperlink ref="C7" r:id="rId2" display="FS 80 B3"/>
    <hyperlink ref="C8" r:id="rId3" display="FS 90 B3"/>
    <hyperlink ref="C9" r:id="rId4" display="FS 90 B3"/>
    <hyperlink ref="C10" r:id="rId5" display="FS 100 B3"/>
    <hyperlink ref="C11" r:id="rId6" display="FS 112 B3"/>
    <hyperlink ref="C12" r:id="rId7" display="FS 132 B3"/>
    <hyperlink ref="C13" r:id="rId8" display="FS 132 B3"/>
    <hyperlink ref="C14" r:id="rId9" display="FS 160 B3"/>
    <hyperlink ref="C15" r:id="rId10" display="FS 160 B3"/>
    <hyperlink ref="C16" r:id="rId11" display="FS 160 B3"/>
    <hyperlink ref="C17" r:id="rId12" display="FS 180 B3"/>
    <hyperlink ref="C18" r:id="rId13" display="FS 200 B3"/>
    <hyperlink ref="C19" r:id="rId14" display="FS 200 B3"/>
    <hyperlink ref="C20" r:id="rId15" display="FS 225 B3"/>
    <hyperlink ref="C21" r:id="rId16" display="FS 250 B3"/>
    <hyperlink ref="C22" r:id="rId17" display="FS 280 B3"/>
    <hyperlink ref="C23" r:id="rId18" display="FS 280 B3"/>
    <hyperlink ref="C24" r:id="rId19" display="FS 315 B3"/>
    <hyperlink ref="C25" r:id="rId20" display="FS 315 B3"/>
    <hyperlink ref="C26" r:id="rId21" display="FS 315 B3"/>
    <hyperlink ref="C27" r:id="rId22" display="FS 315 B3"/>
    <hyperlink ref="C28" r:id="rId23" display="FS 355 B3"/>
    <hyperlink ref="C29" r:id="rId24" display="FS 355 B3"/>
    <hyperlink ref="C30" r:id="rId25" display="FS 355 B3"/>
    <hyperlink ref="C31" r:id="rId26" display="FS 355 B3"/>
    <hyperlink ref="C32" r:id="rId27" display="file:///tmp/in/FS%2080/Drawing/1LG0-80%20B5%20Dimension%20%20of%20mounting%20and%20outline.pdf"/>
    <hyperlink ref="C33" r:id="rId28" display="file:///tmp/in/FS%2080/Drawing/1LG0-80%20B5%20Dimension%20%20of%20mounting%20and%20outline.pdf"/>
    <hyperlink ref="C34" r:id="rId29" display="file:///tmp/in/FS%2090/Drawing/1LG0-90%20B5%20Dimension%20%20of%20mounting%20and%20outline.pdf"/>
    <hyperlink ref="C35" r:id="rId30" display="file:///tmp/in/FS%2090/Drawing/1LG0-90%20B5%20Dimension%20%20of%20mounting%20and%20outline.pdf"/>
    <hyperlink ref="C36" r:id="rId31" display="file:///tmp/in/FS%20100/Drawing/1LG0-100%20B5%20Dimension%20%20of%20mounting%20and%20outline.pdf"/>
    <hyperlink ref="C37" r:id="rId32" display="file:///tmp/in/FS%20112/Drawing/1LG0-112%20B5%20Dimension%20%20of%20mounting%20and%20outline.pdf"/>
    <hyperlink ref="C38" r:id="rId33" display="file:///tmp/in/FS%20132/Drawing/1LG0-132%20B5%20Dimension%20%20of%20mounting%20and%20outline.pdf"/>
    <hyperlink ref="C39" r:id="rId34" display="file:///tmp/in/FS%20132/Drawing/1LG0-132%20B5%20Dimension%20%20of%20mounting%20and%20outline.pdf"/>
    <hyperlink ref="C40" r:id="rId35" display="file:///tmp/in/FS%20160/Drawing/1LG0-160%20B5%20Dimension%20%20of%20mounting%20and%20outline.pdf"/>
    <hyperlink ref="C41" r:id="rId36" display="file:///tmp/in/FS%20160/Drawing/1LG0-160%20B5%20Dimension%20%20of%20mounting%20and%20outline.pdf"/>
    <hyperlink ref="C42" r:id="rId37" display="file:///tmp/in/FS%20160/Drawing/1LG0-160%20B5%20Dimension%20%20of%20mounting%20and%20outline.pdf"/>
    <hyperlink ref="C43" r:id="rId38" display="file:///tmp/in/FS%20180/Drawing/1LG0-180%20B5%20Dimension%20%20of%20mounting%20and%20outline.pdf"/>
    <hyperlink ref="C44" r:id="rId39" display="file:///tmp/in/FS%20200/Drawing/1LG0-200%20B5%20Dimension%20%20of%20mounting%20and%20outline.pdf"/>
    <hyperlink ref="C45" r:id="rId40" display="file:///tmp/in/FS%20200/Drawing/1LG0-200%20B5%20Dimension%20%20of%20mounting%20and%20outline.pdf"/>
    <hyperlink ref="C46" r:id="rId41" display="file:///tmp/in/FS%20225/Drawing/1LG0-225%20B5%20Dimension%20%20of%20mounting%20and%20outline.pdf"/>
    <hyperlink ref="C47" r:id="rId42" display="file:///tmp/in/FS%20250/Drawing/1LG0-250%20B5%20Dimension%20%20of%20mounting%20and%20outline.pdf"/>
    <hyperlink ref="C48" r:id="rId43" display="file:///tmp/in/FS%20280/Drawing/1LG0-280%20B5%20Dimension%20%20of%20mounting%20and%20outline.pdf"/>
    <hyperlink ref="C49" r:id="rId44" display="file:///tmp/in/FS%20280/Drawing/1LG0-280%20B5%20Dimension%20%20of%20mounting%20and%20outline.pdf"/>
    <hyperlink ref="C50" r:id="rId45" display="file:///tmp/in/FS%2080/Drawing/1LG0-80%20V1%20Dimension%20%20of%20mounting%20and%20outline.pdf"/>
    <hyperlink ref="C51" r:id="rId46" display="file:///tmp/in/FS%2080/Drawing/1LG0-80%20V1%20Dimension%20%20of%20mounting%20and%20outline.pdf"/>
    <hyperlink ref="C52" r:id="rId47" display="file:///tmp/in/FS%2090/Drawing/1LG0-90%20V1%20Dimension%20%20of%20mounting%20and%20outline.pdf"/>
    <hyperlink ref="C53" r:id="rId48" display="file:///tmp/in/FS%2090/Drawing/1LG0-90%20V1%20Dimension%20%20of%20mounting%20and%20outline.pdf"/>
    <hyperlink ref="C54" r:id="rId49" display="file:///tmp/in/FS%20100/Drawing/1LG0-100%20V1%20Dimension%20%20of%20mounting%20and%20outline.pdf"/>
    <hyperlink ref="C55" r:id="rId50" display="file:///tmp/in/FS%20112/Drawing/1LG0-112%20V1%20Dimension%20%20of%20mounting%20and%20outline.pdf"/>
    <hyperlink ref="C56" r:id="rId51" display="file:///tmp/in/FS%20132/Drawing/1LG0-132%20V1%20Dimension%20%20of%20mounting%20and%20outline.pdf"/>
    <hyperlink ref="C57" r:id="rId52" display="file:///tmp/in/FS%20132/Drawing/1LG0-132%20V1%20Dimension%20%20of%20mounting%20and%20outline.pdf"/>
    <hyperlink ref="C58" r:id="rId53" display="file:///tmp/in/FS%20160/Drawing/1LG0-160%20V1%20Dimension%20%20of%20mounting%20and%20outline.pdf"/>
    <hyperlink ref="C59" r:id="rId54" display="file:///tmp/in/FS%20160/Drawing/1LG0-160%20V1%20Dimension%20%20of%20mounting%20and%20outline.pdf"/>
    <hyperlink ref="C60" r:id="rId55" display="file:///tmp/in/FS%20160/Drawing/1LG0-160%20V1%20Dimension%20%20of%20mounting%20and%20outline.pdf"/>
    <hyperlink ref="C61" r:id="rId56" display="file:///tmp/in/FS%20180/Drawing/1LG0-180%20V1%20Dimension%20%20of%20mounting%20and%20outline.pdf"/>
    <hyperlink ref="C62" r:id="rId57" display="file:///tmp/in/FS%20200/Drawing/1LG0-200%20V1%20Dimension%20%20of%20mounting%20and%20outline.pdf"/>
    <hyperlink ref="C63" r:id="rId58" display="file:///tmp/in/FS%20200/Drawing/1LG0-200%20V1%20Dimension%20%20of%20mounting%20and%20outline.pdf"/>
    <hyperlink ref="C64" r:id="rId59" display="file:///tmp/in/FS%20225/Drawing/1LG0-225%20V1%20Dimension%20%20of%20mounting%20and%20outline.pdf"/>
    <hyperlink ref="C65" r:id="rId60" display="file:///tmp/in/FS%20250/Drawing/1LG0-250%20V1%20Dimension%20%20of%20mounting%20and%20outline.pdf"/>
    <hyperlink ref="C66" r:id="rId61" display="file:///tmp/in/FS%20280/Drawing/1LG0-280%20V1%20Dimension%20%20of%20mounting%20and%20outline.pdf"/>
    <hyperlink ref="C67" r:id="rId62" display="file:///tmp/in/FS%20280/Drawing/1LG0-280%20V1%20Dimension%20%20of%20mounting%20and%20outline.pdf"/>
    <hyperlink ref="C68" r:id="rId63" display="file:///tmp/in/FS%20315/Drawing/1LG0-315%20V1%20Dimension%20%20of%20mounting%20and%20outline.pdf"/>
    <hyperlink ref="C69" r:id="rId64" display="file:///tmp/in/FS%20315/Drawing/1LG0-315%20V1%20Dimension%20%20of%20mounting%20and%20outline.pdf"/>
    <hyperlink ref="C70" r:id="rId65" display="file:///tmp/in/FS%20315/Drawing/1LG0-315%20V1%20Dimension%20%20of%20mounting%20and%20outline.pdf"/>
    <hyperlink ref="C71" r:id="rId66" display="file:///tmp/in/FS%20315/Drawing/1LG0-315%20V1%20Dimension%20%20of%20mounting%20and%20outline.pdf"/>
    <hyperlink ref="C72" r:id="rId67" display="file:///tmp/in/FS%20355/Drawing/1LG0-355%20V1%20Dimension%20%20of%20mounting%20and%20outline.pdf"/>
    <hyperlink ref="C73" r:id="rId68" display="file:///tmp/in/FS%20355/Drawing/1LG0-355%20V1%20Dimension%20%20of%20mounting%20and%20outline.pdf"/>
    <hyperlink ref="C74" r:id="rId69" display="file:///tmp/in/FS%20355/Drawing/1LG0-355%20V1%20Dimension%20%20of%20mounting%20and%20outline.pdf"/>
    <hyperlink ref="C75" r:id="rId70" display="file:///tmp/in/FS%20355/Drawing/1LG0-355%20V1%20Dimension%20%20of%20mounting%20and%20outline.pdf"/>
    <hyperlink ref="C76" r:id="rId71" display="file:///tmp/in/FS%2080/Drawing/1LG0-80%20B35%20Dimension%20%20of%20mounting%20and%20outline.pdf"/>
    <hyperlink ref="C77" r:id="rId72" display="file:///tmp/in/FS%2080/Drawing/1LG0-80%20B35%20Dimension%20%20of%20mounting%20and%20outline.pdf"/>
    <hyperlink ref="C78" r:id="rId73" display="file:///tmp/in/FS%2090/Drawing/1LG0-90%20B35%20Dimension%20%20of%20mounting%20and%20outline.pdf"/>
    <hyperlink ref="C79" r:id="rId74" display="file:///tmp/in/FS%2090/Drawing/1LG0-90%20B35%20Dimension%20%20of%20mounting%20and%20outline.pdf"/>
    <hyperlink ref="C80" r:id="rId75" display="file:///tmp/in/FS%20100/Drawing/1LG0-100%20B35%20Dimension%20%20of%20mounting%20and%20outline.pdf"/>
    <hyperlink ref="C81" r:id="rId76" display="file:///tmp/in/FS%20112/Drawing/1LG0-112%20B35%20Dimension%20%20of%20mounting%20and%20outline.pdf"/>
    <hyperlink ref="C82" r:id="rId77" display="file:///tmp/in/FS%20132/Drawing/1LG0-132%20B35%20Dimension%20%20of%20mounting%20and%20outline.pdf"/>
    <hyperlink ref="C83" r:id="rId78" display="file:///tmp/in/FS%20132/Drawing/1LG0-132%20B35%20Dimension%20%20of%20mounting%20and%20outline.pdf"/>
    <hyperlink ref="C84" r:id="rId79" display="file:///tmp/in/FS%20160/Drawing/1LG0-160%20B35%20Dimension%20%20of%20mounting%20and%20outline.pdf"/>
    <hyperlink ref="C85" r:id="rId80" display="file:///tmp/in/FS%20160/Drawing/1LG0-160%20B35%20Dimension%20%20of%20mounting%20and%20outline.pdf"/>
    <hyperlink ref="C86" r:id="rId81" display="file:///tmp/in/FS%20160/Drawing/1LG0-160%20B35%20Dimension%20%20of%20mounting%20and%20outline.pdf"/>
    <hyperlink ref="C87" r:id="rId82" display="file:///tmp/in/FS%20180/Drawing/1LG0-180%20B35%20Dimension%20%20of%20mounting%20and%20outline.pdf"/>
    <hyperlink ref="C88" r:id="rId83" display="file:///tmp/in/FS%20200/Drawing/1LG0-200%20B35%20Dimension%20%20of%20mounting%20and%20outline.pdf"/>
    <hyperlink ref="C89" r:id="rId84" display="file:///tmp/in/FS%20200/Drawing/1LG0-200%20B35%20Dimension%20%20of%20mounting%20and%20outline.pdf"/>
    <hyperlink ref="C90" r:id="rId85" display="file:///tmp/in/FS%20225/Drawing/1LG0-225%20B35%20Dimension%20%20of%20mounting%20and%20outline.pdf"/>
    <hyperlink ref="C91" r:id="rId86" display="file:///tmp/in/FS%20250/Drawing/1LG0-250%20B35%20Dimension%20%20of%20mounting%20and%20outline.pdf"/>
    <hyperlink ref="C92" r:id="rId87" display="file:///tmp/in/FS%20280/Drawing/1LG0-280%20B35%20Dimension%20%20of%20mounting%20and%20outline.pdf"/>
    <hyperlink ref="C93" r:id="rId88" display="file:///tmp/in/FS%20280/Drawing/1LG0-280%20B35%20Dimension%20%20of%20mounting%20and%20outline.pdf"/>
    <hyperlink ref="C94" r:id="rId89" display="file:///tmp/in/FS%20315/Drawing/1LG0-315%20B35%20Dimension%20%20of%20mounting%20and%20outline.pdf"/>
    <hyperlink ref="C95" r:id="rId90" display="file:///tmp/in/FS%20315/Drawing/1LG0-315%20B35%20Dimension%20%20of%20mounting%20and%20outline.pdf"/>
    <hyperlink ref="C96" r:id="rId91" display="file:///tmp/in/FS%20315/Drawing/1LG0-315%20B35%20Dimension%20%20of%20mounting%20and%20outline.pdf"/>
    <hyperlink ref="C97" r:id="rId92" display="file:///tmp/in/FS%20315/Drawing/1LG0-315%20B35%20Dimension%20%20of%20mounting%20and%20outline.pdf"/>
    <hyperlink ref="C98" r:id="rId93" display="file:///tmp/in/FS%20355/Drawing/1LG0-355%20B35%20Dimension%20%20of%20mounting%20and%20outline.pdf"/>
    <hyperlink ref="C99" r:id="rId94" display="file:///tmp/in/FS%20355/Drawing/1LG0-355%20B35%20Dimension%20%20of%20mounting%20and%20outline.pdf"/>
    <hyperlink ref="C100" r:id="rId95" display="file:///tmp/in/FS%20355/Drawing/1LG0-355%20B35%20Dimension%20%20of%20mounting%20and%20outline.pdf"/>
    <hyperlink ref="C101" r:id="rId96" display="file:///tmp/in/FS%20355/Drawing/1LG0-355%20B35%20Dimension%20%20of%20mounting%20and%20outline.pdf"/>
    <hyperlink ref="C102" r:id="rId97" display="FS 250 V1 without protective cover"/>
    <hyperlink ref="C103" r:id="rId98" display="FS 280 V1 without protective cover"/>
    <hyperlink ref="C104" r:id="rId99" display="FS 280 V1 without protective cover"/>
    <hyperlink ref="C105" r:id="rId100" display="FS 315 V1 without protective cover"/>
    <hyperlink ref="C106" r:id="rId101" display="FS 315 V1 without protective cover"/>
    <hyperlink ref="C107" r:id="rId102" display="FS 315 V1 without protective cover"/>
    <hyperlink ref="C108" r:id="rId103" display="FS 315 V1 without protective cover"/>
    <hyperlink ref="C109" r:id="rId104" display="FS 355 V1 without protective cover"/>
    <hyperlink ref="C110" r:id="rId105" display="FS 355 V1 without protective cover"/>
    <hyperlink ref="C111" r:id="rId106" display="FS 355 V1 without protective cover"/>
    <hyperlink ref="C112" r:id="rId107" display="FS 355 V1 without protective cover"/>
    <hyperlink ref="C113" r:id="rId108" display="FS 80 B3"/>
    <hyperlink ref="C114" r:id="rId109" display="FS 80 B3"/>
    <hyperlink ref="C115" r:id="rId110" display="FS 90 B3"/>
    <hyperlink ref="C116" r:id="rId111" display="FS 90 B3"/>
    <hyperlink ref="C117" r:id="rId112" display="FS 100 B3"/>
    <hyperlink ref="C118" r:id="rId113" display="FS 100 B3"/>
    <hyperlink ref="C119" r:id="rId114" display="FS 112 B3"/>
    <hyperlink ref="C120" r:id="rId115" display="FS 132 B3"/>
    <hyperlink ref="C121" r:id="rId116" display="FS 132 B3"/>
    <hyperlink ref="C124" r:id="rId117" display="FS 180 B3"/>
    <hyperlink ref="C125" r:id="rId118" display="FS 180 B3"/>
    <hyperlink ref="C127" r:id="rId119" display="FS 225 B3"/>
    <hyperlink ref="C128" r:id="rId120" display="FS 225 B3"/>
    <hyperlink ref="C129" r:id="rId121" display="FS 250 B3"/>
    <hyperlink ref="C130" r:id="rId122" display="FS 280 B3"/>
    <hyperlink ref="C131" r:id="rId123" display="FS 280 B3"/>
    <hyperlink ref="C132" r:id="rId124" display="FS 315 B3"/>
    <hyperlink ref="C133" r:id="rId125" display="FS 315 B3"/>
    <hyperlink ref="C134" r:id="rId126" display="FS 315 B3"/>
    <hyperlink ref="C135" r:id="rId127" display="FS 315 B3"/>
    <hyperlink ref="C136" r:id="rId128" display="FS 355 B3"/>
    <hyperlink ref="C137" r:id="rId129" display="FS 355 B3"/>
    <hyperlink ref="C138" r:id="rId130" display="FS 355 B3"/>
    <hyperlink ref="C139" r:id="rId131" display="FS 355 B3"/>
    <hyperlink ref="C140" r:id="rId132" display="file:///tmp/in/FS%2080/Drawing/1LG0-80%20B5%20Dimension%20%20of%20mounting%20and%20outline.pdf"/>
    <hyperlink ref="C141" r:id="rId133" display="file:///tmp/in/FS%2080/Drawing/1LG0-80%20B5%20Dimension%20%20of%20mounting%20and%20outline.pdf"/>
    <hyperlink ref="C142" r:id="rId134" display="file:///tmp/in/FS%2090/Drawing/1LG0-90%20B5%20Dimension%20%20of%20mounting%20and%20outline.pdf"/>
    <hyperlink ref="C143" r:id="rId135" display="file:///tmp/in/FS%2090/Drawing/1LG0-90%20B5%20Dimension%20%20of%20mounting%20and%20outline.pdf"/>
    <hyperlink ref="C144" r:id="rId136" display="file:///tmp/in/FS%20100/Drawing/1LG0-100%20B5%20Dimension%20%20of%20mounting%20and%20outline.pdf"/>
    <hyperlink ref="C145" r:id="rId137" display="file:///tmp/in/FS%20112/Drawing/1LG0-112%20B5%20Dimension%20%20of%20mounting%20and%20outline.pdf"/>
    <hyperlink ref="C146" r:id="rId138" display="file:///tmp/in/FS%20132/Drawing/1LG0-132%20B5%20Dimension%20%20of%20mounting%20and%20outline.pdf"/>
    <hyperlink ref="C147" r:id="rId139" display="file:///tmp/in/FS%20132/Drawing/1LG0-132%20B5%20Dimension%20%20of%20mounting%20and%20outline.pdf"/>
    <hyperlink ref="C148" r:id="rId140" display="file:///tmp/in/FS%20160/Drawing/1LG0-160%20B5%20Dimension%20%20of%20mounting%20and%20outline.pdf"/>
    <hyperlink ref="C149" r:id="rId141" display="file:///tmp/in/FS%20160/Drawing/1LG0-160%20B5%20Dimension%20%20of%20mounting%20and%20outline.pdf"/>
    <hyperlink ref="C150" r:id="rId142" display="file:///tmp/in/FS%20160/Drawing/1LG0-160%20B5%20Dimension%20%20of%20mounting%20and%20outline.pdf"/>
    <hyperlink ref="C151" r:id="rId143" display="file:///tmp/in/FS%20180/Drawing/1LG0-180%20B5%20Dimension%20%20of%20mounting%20and%20outline.pdf"/>
    <hyperlink ref="C152" r:id="rId144" display="file:///tmp/in/FS%20200/Drawing/1LG0-200%20B5%20Dimension%20%20of%20mounting%20and%20outline.pdf"/>
    <hyperlink ref="C153" r:id="rId145" display="file:///tmp/in/FS%20200/Drawing/1LG0-200%20B5%20Dimension%20%20of%20mounting%20and%20outline.pdf"/>
    <hyperlink ref="C154" r:id="rId146" display="file:///tmp/in/FS%20225/Drawing/1LG0-225%20B5%20Dimension%20%20of%20mounting%20and%20outline.pdf"/>
    <hyperlink ref="C155" r:id="rId147" display="FS 225  B5"/>
    <hyperlink ref="C156" r:id="rId148" display="file:///tmp/in/FS%20250/Drawing/1LG0-250%20B5%20Dimension%20%20of%20mounting%20and%20outline.pdf"/>
    <hyperlink ref="C157" r:id="rId149" display="file:///tmp/in/FS%20280/Drawing/1LG0-280%20B5%20Dimension%20%20of%20mounting%20and%20outline.pdf"/>
    <hyperlink ref="C158" r:id="rId150" display="file:///tmp/in/FS%20280/Drawing/1LG0-280%20B5%20Dimension%20%20of%20mounting%20and%20outline.pdf"/>
    <hyperlink ref="C159" r:id="rId151" display="file:///tmp/in/FS%2080/Drawing/1LG0-80%20V1%20Dimension%20%20of%20mounting%20and%20outline.pdf"/>
    <hyperlink ref="C160" r:id="rId152" display="file:///tmp/in/FS%2080/Drawing/1LG0-80%20V1%20Dimension%20%20of%20mounting%20and%20outline.pdf"/>
    <hyperlink ref="C161" r:id="rId153" display="file:///tmp/in/FS%2090/Drawing/1LG0-90%20V1%20Dimension%20%20of%20mounting%20and%20outline.pdf"/>
    <hyperlink ref="C162" r:id="rId154" display="file:///tmp/in/FS%2090/Drawing/1LG0-90%20V1%20Dimension%20%20of%20mounting%20and%20outline.pdf"/>
    <hyperlink ref="C163" r:id="rId155" display="file:///tmp/in/FS%20100/Drawing/1LG0-100%20V1%20Dimension%20%20of%20mounting%20and%20outline.pdf"/>
    <hyperlink ref="C164" r:id="rId156" display="file:///tmp/in/FS%20112/Drawing/1LG0-112%20V1%20Dimension%20%20of%20mounting%20and%20outline.pdf"/>
    <hyperlink ref="C165" r:id="rId157" display="file:///tmp/in/FS%20132/Drawing/1LG0-132%20V1%20Dimension%20%20of%20mounting%20and%20outline.pdf"/>
    <hyperlink ref="C166" r:id="rId158" display="file:///tmp/in/FS%20132/Drawing/1LG0-132%20V1%20Dimension%20%20of%20mounting%20and%20outline.pdf"/>
    <hyperlink ref="C167" r:id="rId159" display="file:///tmp/in/FS%20160/Drawing/1LG0-160%20V1%20Dimension%20%20of%20mounting%20and%20outline.pdf"/>
    <hyperlink ref="C168" r:id="rId160" display="file:///tmp/in/FS%20160/Drawing/1LG0-160%20V1%20Dimension%20%20of%20mounting%20and%20outline.pdf"/>
    <hyperlink ref="C169" r:id="rId161" display="file:///tmp/in/FS%20160/Drawing/1LG0-160%20V1%20Dimension%20%20of%20mounting%20and%20outline.pdf"/>
    <hyperlink ref="C170" r:id="rId162" display="file:///tmp/in/FS%20180/Drawing/1LG0-180%20V1%20Dimension%20%20of%20mounting%20and%20outline.pdf"/>
    <hyperlink ref="C171" r:id="rId163" display="file:///tmp/in/FS%20200/Drawing/1LG0-200%20V1%20Dimension%20%20of%20mounting%20and%20outline.pdf"/>
    <hyperlink ref="C172" r:id="rId164" display="file:///tmp/in/FS%20200/Drawing/1LG0-200%20V1%20Dimension%20%20of%20mounting%20and%20outline.pdf"/>
    <hyperlink ref="C173" r:id="rId165" display="file:///tmp/in/FS%20225/Drawing/1LG0-225%20V1%20Dimension%20%20of%20mounting%20and%20outline.pdf"/>
    <hyperlink ref="C174" r:id="rId166" display="FS 225 V1 with protective cover"/>
    <hyperlink ref="C175" r:id="rId167" display="file:///tmp/in/FS%20250/Drawing/1LG0-250%20V1%20Dimension%20%20of%20mounting%20and%20outline.pdf"/>
    <hyperlink ref="C176" r:id="rId168" display="file:///tmp/in/FS%20280/Drawing/1LG0-280%20V1%20Dimension%20%20of%20mounting%20and%20outline.pdf"/>
    <hyperlink ref="C177" r:id="rId169" display="file:///tmp/in/FS%20280/Drawing/1LG0-280%20V1%20Dimension%20%20of%20mounting%20and%20outline.pdf"/>
    <hyperlink ref="C178" r:id="rId170" display="file:///tmp/in/FS%20315/Drawing/1LG0-315%20V1%20Dimension%20%20of%20mounting%20and%20outline.pdf"/>
    <hyperlink ref="C179" r:id="rId171" display="file:///tmp/in/FS%20315/Drawing/1LG0-315%20V1%20Dimension%20%20of%20mounting%20and%20outline.pdf"/>
    <hyperlink ref="C180" r:id="rId172" display="file:///tmp/in/FS%20315/Drawing/1LG0-315%20V1%20Dimension%20%20of%20mounting%20and%20outline.pdf"/>
    <hyperlink ref="C181" r:id="rId173" display="file:///tmp/in/FS%20315/Drawing/1LG0-315%20V1%20Dimension%20%20of%20mounting%20and%20outline.pdf"/>
    <hyperlink ref="C182" r:id="rId174" display="file:///tmp/in/FS%20355/Drawing/1LG0-355%20V1%20Dimension%20%20of%20mounting%20and%20outline.pdf"/>
    <hyperlink ref="C183" r:id="rId175" display="file:///tmp/in/FS%20355/Drawing/1LG0-355%20V1%20Dimension%20%20of%20mounting%20and%20outline.pdf"/>
    <hyperlink ref="C184" r:id="rId176" display="file:///tmp/in/FS%20355/Drawing/1LG0-355%20V1%20Dimension%20%20of%20mounting%20and%20outline.pdf"/>
    <hyperlink ref="C185" r:id="rId177" display="file:///tmp/in/FS%20355/Drawing/1LG0-355%20V1%20Dimension%20%20of%20mounting%20and%20outline.pdf"/>
    <hyperlink ref="C186" r:id="rId178" display="file:///tmp/in/FS%2080/Drawing/1LG0-80%20B35%20Dimension%20%20of%20mounting%20and%20outline.pdf"/>
    <hyperlink ref="C187" r:id="rId179" display="file:///tmp/in/FS%2080/Drawing/1LG0-80%20B35%20Dimension%20%20of%20mounting%20and%20outline.pdf"/>
    <hyperlink ref="C188" r:id="rId180" display="file:///tmp/in/FS%2090/Drawing/1LG0-90%20B35%20Dimension%20%20of%20mounting%20and%20outline.pdf"/>
    <hyperlink ref="C189" r:id="rId181" display="file:///tmp/in/FS%2090/Drawing/1LG0-90%20B35%20Dimension%20%20of%20mounting%20and%20outline.pdf"/>
    <hyperlink ref="C190" r:id="rId182" display="file:///tmp/in/FS%20100/Drawing/1LG0-100%20B35%20Dimension%20%20of%20mounting%20and%20outline.pdf"/>
    <hyperlink ref="C191" r:id="rId183" display="file:///tmp/in/FS%20112/Drawing/1LG0-112%20B35%20Dimension%20%20of%20mounting%20and%20outline.pdf"/>
    <hyperlink ref="C192" r:id="rId184" display="file:///tmp/in/FS%20132/Drawing/1LG0-132%20B35%20Dimension%20%20of%20mounting%20and%20outline.pdf"/>
    <hyperlink ref="C193" r:id="rId185" display="file:///tmp/in/FS%20132/Drawing/1LG0-132%20B35%20Dimension%20%20of%20mounting%20and%20outline.pdf"/>
    <hyperlink ref="C194" r:id="rId186" display="file:///tmp/in/FS%20160/Drawing/1LG0-160%20B35%20Dimension%20%20of%20mounting%20and%20outline.pdf"/>
    <hyperlink ref="C195" r:id="rId187" display="file:///tmp/in/FS%20160/Drawing/1LG0-160%20B35%20Dimension%20%20of%20mounting%20and%20outline.pdf"/>
    <hyperlink ref="C196" r:id="rId188" display="file:///tmp/in/FS%20160/Drawing/1LG0-160%20B35%20Dimension%20%20of%20mounting%20and%20outline.pdf"/>
    <hyperlink ref="C197" r:id="rId189" display="file:///tmp/in/FS%20180/Drawing/1LG0-180%20B35%20Dimension%20%20of%20mounting%20and%20outline.pdf"/>
    <hyperlink ref="C198" r:id="rId190" display="file:///tmp/in/FS%20200/Drawing/1LG0-200%20B35%20Dimension%20%20of%20mounting%20and%20outline.pdf"/>
    <hyperlink ref="C199" r:id="rId191" display="file:///tmp/in/FS%20200/Drawing/1LG0-200%20B35%20Dimension%20%20of%20mounting%20and%20outline.pdf"/>
    <hyperlink ref="C200" r:id="rId192" display="file:///tmp/in/FS%20225/Drawing/1LG0-225%20B35%20Dimension%20%20of%20mounting%20and%20outline.pdf"/>
    <hyperlink ref="C201" r:id="rId193" display="FS 225 B35"/>
    <hyperlink ref="C202" r:id="rId194" display="file:///tmp/in/FS%20250/Drawing/1LG0-250%20B35%20Dimension%20%20of%20mounting%20and%20outline.pdf"/>
    <hyperlink ref="C203" r:id="rId195" display="file:///tmp/in/FS%20280/Drawing/1LG0-280%20B35%20Dimension%20%20of%20mounting%20and%20outline.pdf"/>
    <hyperlink ref="C204" r:id="rId196" display="file:///tmp/in/FS%20280/Drawing/1LG0-280%20B35%20Dimension%20%20of%20mounting%20and%20outline.pdf"/>
    <hyperlink ref="C205" r:id="rId197" display="file:///tmp/in/FS%20315/Drawing/1LG0-315%20B35%20Dimension%20%20of%20mounting%20and%20outline.pdf"/>
    <hyperlink ref="C206" r:id="rId198" display="file:///tmp/in/FS%20315/Drawing/1LG0-315%20B35%20Dimension%20%20of%20mounting%20and%20outline.pdf"/>
    <hyperlink ref="C207" r:id="rId199" display="file:///tmp/in/FS%20315/Drawing/1LG0-315%20B35%20Dimension%20%20of%20mounting%20and%20outline.pdf"/>
    <hyperlink ref="C208" r:id="rId200" display="file:///tmp/in/FS%20315/Drawing/1LG0-315%20B35%20Dimension%20%20of%20mounting%20and%20outline.pdf"/>
    <hyperlink ref="C209" r:id="rId201" display="file:///tmp/in/FS%20355/Drawing/1LG0-355%20B35%20Dimension%20%20of%20mounting%20and%20outline.pdf"/>
    <hyperlink ref="C210" r:id="rId202" display="file:///tmp/in/FS%20355/Drawing/1LG0-355%20B35%20Dimension%20%20of%20mounting%20and%20outline.pdf"/>
    <hyperlink ref="C211" r:id="rId203" display="file:///tmp/in/FS%20355/Drawing/1LG0-355%20B35%20Dimension%20%20of%20mounting%20and%20outline.pdf"/>
    <hyperlink ref="C212" r:id="rId204" display="file:///tmp/in/FS%20355/Drawing/1LG0-355%20B35%20Dimension%20%20of%20mounting%20and%20outline.pdf"/>
    <hyperlink ref="C213" r:id="rId205" display="FS 250 V1 without protective cover"/>
    <hyperlink ref="C214" r:id="rId206" display="FS 280 V1 without protective cover"/>
    <hyperlink ref="C215" r:id="rId207" display="FS 280 V1 without protective cover"/>
    <hyperlink ref="C216" r:id="rId208" display="FS 315 V1 without protective cover"/>
    <hyperlink ref="C217" r:id="rId209" display="FS 315 V1 without protective cover"/>
    <hyperlink ref="C218" r:id="rId210" display="FS 315 V1 without protective cover"/>
    <hyperlink ref="C219" r:id="rId211" display="FS 315 V1 without protective cover"/>
    <hyperlink ref="C220" r:id="rId212" display="FS 355 V1 without protective cover"/>
    <hyperlink ref="C221" r:id="rId213" display="FS 355 V1 without protective cover"/>
    <hyperlink ref="C222" r:id="rId214" display="FS 355 V1 without protective cover"/>
    <hyperlink ref="C223" r:id="rId215" display="FS 355 V1 without protective cover"/>
    <hyperlink ref="C224" r:id="rId216" display="FS 80 B3"/>
    <hyperlink ref="C225" r:id="rId217" display="FS 90 B3"/>
    <hyperlink ref="C226" r:id="rId218" display="FS 90 B3"/>
    <hyperlink ref="C227" r:id="rId219" display="FS 100 B3"/>
    <hyperlink ref="C228" r:id="rId220" display="FS 112 B3"/>
    <hyperlink ref="C229" r:id="rId221" display="FS 132 B3"/>
    <hyperlink ref="C230" r:id="rId222" display="FS 132 B3"/>
    <hyperlink ref="C231" r:id="rId223" display="FS 132 B3"/>
    <hyperlink ref="C234" r:id="rId224" display="FS 180 B3"/>
    <hyperlink ref="C235" r:id="rId225" display="FS 200 B3"/>
    <hyperlink ref="C236" r:id="rId226" display="FS 200 B3"/>
    <hyperlink ref="C237" r:id="rId227" display="FS 225 B3"/>
    <hyperlink ref="C238" r:id="rId228" display="FS 250 B3"/>
    <hyperlink ref="C239" r:id="rId229" display="FS 280 B3"/>
    <hyperlink ref="C240" r:id="rId230" display="FS 280 B3"/>
    <hyperlink ref="C241" r:id="rId231" display="FS 315 B3"/>
    <hyperlink ref="C242" r:id="rId232" display="FS 315 B3"/>
    <hyperlink ref="C243" r:id="rId233" display="FS 315 B3"/>
    <hyperlink ref="C244" r:id="rId234" display="FS 315 B3"/>
    <hyperlink ref="C245" r:id="rId235" display="FS 355 B3"/>
    <hyperlink ref="C246" r:id="rId236" display="FS 355 B3"/>
    <hyperlink ref="C247" r:id="rId237" display="FS 355 B3"/>
    <hyperlink ref="C248" r:id="rId238" display="FS 355 B3"/>
    <hyperlink ref="C249" r:id="rId239" display="file:///tmp/in/FS%2080/Drawing/1LG0-80%20B5%20Dimension%20%20of%20mounting%20and%20outline.pdf"/>
    <hyperlink ref="C250" r:id="rId240" display="file:///tmp/in/FS%2090/Drawing/1LG0-90%20B5%20Dimension%20%20of%20mounting%20and%20outline.pdf"/>
    <hyperlink ref="C251" r:id="rId241" display="file:///tmp/in/FS%2090/Drawing/1LG0-90%20B5%20Dimension%20%20of%20mounting%20and%20outline.pdf"/>
    <hyperlink ref="C252" r:id="rId242" display="file:///tmp/in/FS%20100/Drawing/1LG0-100%20B5%20Dimension%20%20of%20mounting%20and%20outline.pdf"/>
    <hyperlink ref="C253" r:id="rId243" display="file:///tmp/in/FS%20112/Drawing/1LG0-112%20B5%20Dimension%20%20of%20mounting%20and%20outline.pdf"/>
    <hyperlink ref="C254" r:id="rId244" display="file:///tmp/in/FS%20132/Drawing/1LG0-132%20B5%20Dimension%20%20of%20mounting%20and%20outline.pdf"/>
    <hyperlink ref="C255" r:id="rId245" display="file:///tmp/in/FS%20132/Drawing/1LG0-132%20B5%20Dimension%20%20of%20mounting%20and%20outline.pdf"/>
    <hyperlink ref="C256" r:id="rId246" display="file:///tmp/in/FS%20160/Drawing/1LG0-160%20B5%20Dimension%20%20of%20mounting%20and%20outline.pdf"/>
    <hyperlink ref="C257" r:id="rId247" display="file:///tmp/in/FS%20160/Drawing/1LG0-160%20B5%20Dimension%20%20of%20mounting%20and%20outline.pdf"/>
    <hyperlink ref="C258" r:id="rId248" display="file:///tmp/in/FS%20160/Drawing/1LG0-160%20B5%20Dimension%20%20of%20mounting%20and%20outline.pdf"/>
    <hyperlink ref="C259" r:id="rId249" display="file:///tmp/in/FS%20180/Drawing/1LG0-180%20B5%20Dimension%20%20of%20mounting%20and%20outline.pdf"/>
    <hyperlink ref="C260" r:id="rId250" display="file:///tmp/in/FS%20200/Drawing/1LG0-200%20B5%20Dimension%20%20of%20mounting%20and%20outline.pdf"/>
    <hyperlink ref="C261" r:id="rId251" display="file:///tmp/in/FS%20200/Drawing/1LG0-200%20B5%20Dimension%20%20of%20mounting%20and%20outline.pdf"/>
    <hyperlink ref="C262" r:id="rId252" display="file:///tmp/in/FS%20225/Drawing/1LG0-225%20B5%20Dimension%20%20of%20mounting%20and%20outline.pdf"/>
    <hyperlink ref="C263" r:id="rId253" display="file:///tmp/in/FS%20250/Drawing/1LG0-250%20B5%20Dimension%20%20of%20mounting%20and%20outline.pdf"/>
    <hyperlink ref="C264" r:id="rId254" display="file:///tmp/in/FS%20280/Drawing/1LG0-280%20B5%20Dimension%20%20of%20mounting%20and%20outline.pdf"/>
    <hyperlink ref="C265" r:id="rId255" display="file:///tmp/in/FS%20280/Drawing/1LG0-280%20B5%20Dimension%20%20of%20mounting%20and%20outline.pdf"/>
    <hyperlink ref="C266" r:id="rId256" display="file:///tmp/in/FS%2080/Drawing/1LG0-80%20V1%20Dimension%20%20of%20mounting%20and%20outline.pdf"/>
    <hyperlink ref="C267" r:id="rId257" display="file:///tmp/in/FS%2090/Drawing/1LG0-90%20V1%20Dimension%20%20of%20mounting%20and%20outline.pdf"/>
    <hyperlink ref="C268" r:id="rId258" display="file:///tmp/in/FS%2090/Drawing/1LG0-90%20V1%20Dimension%20%20of%20mounting%20and%20outline.pdf"/>
    <hyperlink ref="C269" r:id="rId259" display="file:///tmp/in/FS%20100/Drawing/1LG0-100%20V1%20Dimension%20%20of%20mounting%20and%20outline.pdf"/>
    <hyperlink ref="C270" r:id="rId260" display="file:///tmp/in/FS%20112/Drawing/1LG0-112%20V1%20Dimension%20%20of%20mounting%20and%20outline.pdf"/>
    <hyperlink ref="C271" r:id="rId261" display="file:///tmp/in/FS%20132/Drawing/1LG0-132%20V1%20Dimension%20%20of%20mounting%20and%20outline.pdf"/>
    <hyperlink ref="C272" r:id="rId262" display="file:///tmp/in/FS%20132/Drawing/1LG0-132%20V1%20Dimension%20%20of%20mounting%20and%20outline.pdf"/>
    <hyperlink ref="C273" r:id="rId263" display="file:///tmp/in/FS%20160/Drawing/1LG0-160%20V1%20Dimension%20%20of%20mounting%20and%20outline.pdf"/>
    <hyperlink ref="C274" r:id="rId264" display="file:///tmp/in/FS%20160/Drawing/1LG0-160%20V1%20Dimension%20%20of%20mounting%20and%20outline.pdf"/>
    <hyperlink ref="C275" r:id="rId265" display="file:///tmp/in/FS%20160/Drawing/1LG0-160%20V1%20Dimension%20%20of%20mounting%20and%20outline.pdf"/>
    <hyperlink ref="C276" r:id="rId266" display="file:///tmp/in/FS%20180/Drawing/1LG0-180%20V1%20Dimension%20%20of%20mounting%20and%20outline.pdf"/>
    <hyperlink ref="C277" r:id="rId267" display="file:///tmp/in/FS%20200/Drawing/1LG0-200%20V1%20Dimension%20%20of%20mounting%20and%20outline.pdf"/>
    <hyperlink ref="C278" r:id="rId268" display="file:///tmp/in/FS%20200/Drawing/1LG0-200%20V1%20Dimension%20%20of%20mounting%20and%20outline.pdf"/>
    <hyperlink ref="C279" r:id="rId269" display="file:///tmp/in/FS%20225/Drawing/1LG0-225%20V1%20Dimension%20%20of%20mounting%20and%20outline.pdf"/>
    <hyperlink ref="C280" r:id="rId270" display="file:///tmp/in/FS%20250/Drawing/1LG0-250%20V1%20Dimension%20%20of%20mounting%20and%20outline.pdf"/>
    <hyperlink ref="C281" r:id="rId271" display="file:///tmp/in/FS%20280/Drawing/1LG0-280%20V1%20Dimension%20%20of%20mounting%20and%20outline.pdf"/>
    <hyperlink ref="C282" r:id="rId272" display="file:///tmp/in/FS%20280/Drawing/1LG0-280%20V1%20Dimension%20%20of%20mounting%20and%20outline.pdf"/>
    <hyperlink ref="C283" r:id="rId273" display="file:///tmp/in/FS%20315/Drawing/1LG0-315%20V1%20Dimension%20%20of%20mounting%20and%20outline.pdf"/>
    <hyperlink ref="C284" r:id="rId274" display="file:///tmp/in/FS%20315/Drawing/1LG0-315%20V1%20Dimension%20%20of%20mounting%20and%20outline.pdf"/>
    <hyperlink ref="C285" r:id="rId275" display="file:///tmp/in/FS%20315/Drawing/1LG0-315%20V1%20Dimension%20%20of%20mounting%20and%20outline.pdf"/>
    <hyperlink ref="C286" r:id="rId276" display="file:///tmp/in/FS%20315/Drawing/1LG0-315%20V1%20Dimension%20%20of%20mounting%20and%20outline.pdf"/>
    <hyperlink ref="C287" r:id="rId277" display="file:///tmp/in/FS%20355/Drawing/1LG0-355%20V1%20Dimension%20%20of%20mounting%20and%20outline.pdf"/>
    <hyperlink ref="C288" r:id="rId278" display="file:///tmp/in/FS%20355/Drawing/1LG0-355%20V1%20Dimension%20%20of%20mounting%20and%20outline.pdf"/>
    <hyperlink ref="C289" r:id="rId279" display="file:///tmp/in/FS%20355/Drawing/1LG0-355%20V1%20Dimension%20%20of%20mounting%20and%20outline.pdf"/>
    <hyperlink ref="C290" r:id="rId280" display="file:///tmp/in/FS%20355/Drawing/1LG0-355%20V1%20Dimension%20%20of%20mounting%20and%20outline.pdf"/>
    <hyperlink ref="C291" r:id="rId281" display="file:///tmp/in/FS%2080/Drawing/1LG0-80%20B35%20Dimension%20%20of%20mounting%20and%20outline.pdf"/>
    <hyperlink ref="C292" r:id="rId282" display="file:///tmp/in/FS%2090/Drawing/1LG0-90%20B35%20Dimension%20%20of%20mounting%20and%20outline.pdf"/>
    <hyperlink ref="C293" r:id="rId283" display="file:///tmp/in/FS%2090/Drawing/1LG0-90%20B35%20Dimension%20%20of%20mounting%20and%20outline.pdf"/>
    <hyperlink ref="C294" r:id="rId284" display="file:///tmp/in/FS%20100/Drawing/1LG0-100%20B35%20Dimension%20%20of%20mounting%20and%20outline.pdf"/>
    <hyperlink ref="C295" r:id="rId285" display="file:///tmp/in/FS%20112/Drawing/1LG0-112%20B35%20Dimension%20%20of%20mounting%20and%20outline.pdf"/>
    <hyperlink ref="C296" r:id="rId286" display="file:///tmp/in/FS%20132/Drawing/1LG0-132%20B35%20Dimension%20%20of%20mounting%20and%20outline.pdf"/>
    <hyperlink ref="C297" r:id="rId287" display="file:///tmp/in/FS%20132/Drawing/1LG0-132%20B35%20Dimension%20%20of%20mounting%20and%20outline.pdf"/>
    <hyperlink ref="C298" r:id="rId288" display="file:///tmp/in/FS%20160/Drawing/1LG0-160%20B35%20Dimension%20%20of%20mounting%20and%20outline.pdf"/>
    <hyperlink ref="C299" r:id="rId289" display="file:///tmp/in/FS%20160/Drawing/1LG0-160%20B35%20Dimension%20%20of%20mounting%20and%20outline.pdf"/>
    <hyperlink ref="C300" r:id="rId290" display="file:///tmp/in/FS%20160/Drawing/1LG0-160%20B35%20Dimension%20%20of%20mounting%20and%20outline.pdf"/>
    <hyperlink ref="C301" r:id="rId291" display="file:///tmp/in/FS%20180/Drawing/1LG0-180%20B35%20Dimension%20%20of%20mounting%20and%20outline.pdf"/>
    <hyperlink ref="C302" r:id="rId292" display="file:///tmp/in/FS%20200/Drawing/1LG0-200%20B35%20Dimension%20%20of%20mounting%20and%20outline.pdf"/>
    <hyperlink ref="C303" r:id="rId293" display="file:///tmp/in/FS%20200/Drawing/1LG0-200%20B35%20Dimension%20%20of%20mounting%20and%20outline.pdf"/>
    <hyperlink ref="C304" r:id="rId294" display="file:///tmp/in/FS%20225/Drawing/1LG0-225%20B35%20Dimension%20%20of%20mounting%20and%20outline.pdf"/>
    <hyperlink ref="C305" r:id="rId295" display="file:///tmp/in/FS%20250/Drawing/1LG0-250%20B35%20Dimension%20%20of%20mounting%20and%20outline.pdf"/>
    <hyperlink ref="C306" r:id="rId296" display="file:///tmp/in/FS%20280/Drawing/1LG0-280%20B35%20Dimension%20%20of%20mounting%20and%20outline.pdf"/>
    <hyperlink ref="C307" r:id="rId297" display="file:///tmp/in/FS%20280/Drawing/1LG0-280%20B35%20Dimension%20%20of%20mounting%20and%20outline.pdf"/>
    <hyperlink ref="C308" r:id="rId298" display="file:///tmp/in/FS%20315/Drawing/1LG0-315%20B35%20Dimension%20%20of%20mounting%20and%20outline.pdf"/>
    <hyperlink ref="C309" r:id="rId299" display="file:///tmp/in/FS%20315/Drawing/1LG0-315%20B35%20Dimension%20%20of%20mounting%20and%20outline.pdf"/>
    <hyperlink ref="C310" r:id="rId300" display="file:///tmp/in/FS%20315/Drawing/1LG0-315%20B35%20Dimension%20%20of%20mounting%20and%20outline.pdf"/>
    <hyperlink ref="C311" r:id="rId301" display="file:///tmp/in/FS%20315/Drawing/1LG0-315%20B35%20Dimension%20%20of%20mounting%20and%20outline.pdf"/>
    <hyperlink ref="C312" r:id="rId302" display="file:///tmp/in/FS%20355/Drawing/1LG0-355%20B35%20Dimension%20%20of%20mounting%20and%20outline.pdf"/>
    <hyperlink ref="C313" r:id="rId303" display="file:///tmp/in/FS%20355/Drawing/1LG0-355%20B35%20Dimension%20%20of%20mounting%20and%20outline.pdf"/>
    <hyperlink ref="C314" r:id="rId304" display="file:///tmp/in/FS%20355/Drawing/1LG0-355%20B35%20Dimension%20%20of%20mounting%20and%20outline.pdf"/>
    <hyperlink ref="C315" r:id="rId305" display="file:///tmp/in/FS%20355/Drawing/1LG0-355%20B35%20Dimension%20%20of%20mounting%20and%20outline.pdf"/>
    <hyperlink ref="C316" r:id="rId306" display="FS 250 V1 without protective cover"/>
    <hyperlink ref="C317" r:id="rId307" display="FS 280 V1 without protective cover"/>
    <hyperlink ref="C318" r:id="rId308" display="FS 280 V1 without protective cover"/>
    <hyperlink ref="C319" r:id="rId309" display="FS 315 V1 without protective cover"/>
    <hyperlink ref="C320" r:id="rId310" display="FS 315 V1 without protective cover"/>
    <hyperlink ref="C321" r:id="rId311" display="FS 315 V1 without protective cover"/>
    <hyperlink ref="C322" r:id="rId312" display="FS 315 V1 without protective cover"/>
    <hyperlink ref="C323" r:id="rId313" display="FS 355 V1 without protective cover"/>
    <hyperlink ref="C324" r:id="rId314" display="FS 355 V1 without protective cover"/>
    <hyperlink ref="C325" r:id="rId315" display="FS 355 V1 without protective cover"/>
    <hyperlink ref="C326" r:id="rId316" display="FS 355 V1 without protective cov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1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1:04:26Z</dcterms:created>
  <dc:creator>Sachin</dc:creator>
  <dc:description/>
  <dc:language>en-US</dc:language>
  <cp:lastModifiedBy>cn1kh0b0</cp:lastModifiedBy>
  <dcterms:modified xsi:type="dcterms:W3CDTF">2009-03-17T16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